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inity" sheetId="1" state="visible" r:id="rId2"/>
    <sheet name=" Depth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G1</t>
  </si>
  <si>
    <t xml:space="preserve">Measured</t>
  </si>
  <si>
    <t xml:space="preserve">Model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932731747334"/>
          <c:y val="0.0348626411936968"/>
          <c:w val="0.88561320754717"/>
          <c:h val="0.847859433830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linity!$B$1:$B$1048576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[1]Salinity!$D$1:$D$1048576</c:f>
              <c:numCache>
                <c:formatCode>General</c:formatCode>
                <c:ptCount val="104857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0.56</c:v>
                </c:pt>
                <c:pt idx="68">
                  <c:v>30.63</c:v>
                </c:pt>
                <c:pt idx="69">
                  <c:v>31.02</c:v>
                </c:pt>
                <c:pt idx="70">
                  <c:v>30.76</c:v>
                </c:pt>
                <c:pt idx="71">
                  <c:v>30.4</c:v>
                </c:pt>
                <c:pt idx="72">
                  <c:v>30.16</c:v>
                </c:pt>
                <c:pt idx="73">
                  <c:v>29.99</c:v>
                </c:pt>
                <c:pt idx="74">
                  <c:v>29.87</c:v>
                </c:pt>
                <c:pt idx="75">
                  <c:v>29.8</c:v>
                </c:pt>
                <c:pt idx="76">
                  <c:v>29.75</c:v>
                </c:pt>
                <c:pt idx="77">
                  <c:v>29.7</c:v>
                </c:pt>
                <c:pt idx="78">
                  <c:v>29.67</c:v>
                </c:pt>
                <c:pt idx="79">
                  <c:v>29.63</c:v>
                </c:pt>
                <c:pt idx="80">
                  <c:v>29.59</c:v>
                </c:pt>
                <c:pt idx="81">
                  <c:v>29.55</c:v>
                </c:pt>
                <c:pt idx="82">
                  <c:v>29.51</c:v>
                </c:pt>
                <c:pt idx="83">
                  <c:v>29.47</c:v>
                </c:pt>
                <c:pt idx="84">
                  <c:v>29.44</c:v>
                </c:pt>
                <c:pt idx="85">
                  <c:v>29.39</c:v>
                </c:pt>
                <c:pt idx="86">
                  <c:v>29.36</c:v>
                </c:pt>
                <c:pt idx="87">
                  <c:v>29.32</c:v>
                </c:pt>
                <c:pt idx="88">
                  <c:v>29.28</c:v>
                </c:pt>
                <c:pt idx="89">
                  <c:v>29.26</c:v>
                </c:pt>
                <c:pt idx="90">
                  <c:v>29.17</c:v>
                </c:pt>
                <c:pt idx="91">
                  <c:v>29.1</c:v>
                </c:pt>
                <c:pt idx="92">
                  <c:v>29.06</c:v>
                </c:pt>
                <c:pt idx="93">
                  <c:v>28.92</c:v>
                </c:pt>
                <c:pt idx="94">
                  <c:v>28.83</c:v>
                </c:pt>
                <c:pt idx="95">
                  <c:v>28.72</c:v>
                </c:pt>
                <c:pt idx="96">
                  <c:v>28.64</c:v>
                </c:pt>
                <c:pt idx="97">
                  <c:v>28.57</c:v>
                </c:pt>
                <c:pt idx="98">
                  <c:v>28.52</c:v>
                </c:pt>
                <c:pt idx="99">
                  <c:v>28.46</c:v>
                </c:pt>
                <c:pt idx="100">
                  <c:v>28.42</c:v>
                </c:pt>
                <c:pt idx="101">
                  <c:v>28.39</c:v>
                </c:pt>
                <c:pt idx="102">
                  <c:v>28.34</c:v>
                </c:pt>
                <c:pt idx="103">
                  <c:v>28.32</c:v>
                </c:pt>
                <c:pt idx="104">
                  <c:v>28.29</c:v>
                </c:pt>
                <c:pt idx="105">
                  <c:v>28.26</c:v>
                </c:pt>
                <c:pt idx="106">
                  <c:v>28.23</c:v>
                </c:pt>
                <c:pt idx="107">
                  <c:v>28.2</c:v>
                </c:pt>
                <c:pt idx="108">
                  <c:v>28.2</c:v>
                </c:pt>
                <c:pt idx="109">
                  <c:v>28.19</c:v>
                </c:pt>
                <c:pt idx="110">
                  <c:v>28.18</c:v>
                </c:pt>
                <c:pt idx="111">
                  <c:v>28.18</c:v>
                </c:pt>
                <c:pt idx="112">
                  <c:v>28.19</c:v>
                </c:pt>
                <c:pt idx="113">
                  <c:v>28.19</c:v>
                </c:pt>
                <c:pt idx="114">
                  <c:v>28.18</c:v>
                </c:pt>
                <c:pt idx="115">
                  <c:v>28.19</c:v>
                </c:pt>
                <c:pt idx="116">
                  <c:v>28.18</c:v>
                </c:pt>
                <c:pt idx="117">
                  <c:v>28.18</c:v>
                </c:pt>
                <c:pt idx="118">
                  <c:v>28.17</c:v>
                </c:pt>
                <c:pt idx="119">
                  <c:v>28.17</c:v>
                </c:pt>
                <c:pt idx="120">
                  <c:v>28.17</c:v>
                </c:pt>
                <c:pt idx="121">
                  <c:v>28.16</c:v>
                </c:pt>
                <c:pt idx="122">
                  <c:v>28.16</c:v>
                </c:pt>
                <c:pt idx="123">
                  <c:v>28.16</c:v>
                </c:pt>
                <c:pt idx="124">
                  <c:v>28.15</c:v>
                </c:pt>
                <c:pt idx="125">
                  <c:v>28.14</c:v>
                </c:pt>
                <c:pt idx="126">
                  <c:v>28.13</c:v>
                </c:pt>
                <c:pt idx="127">
                  <c:v>28.15</c:v>
                </c:pt>
                <c:pt idx="128">
                  <c:v>28.15</c:v>
                </c:pt>
                <c:pt idx="129">
                  <c:v>28.1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5</c:v>
                </c:pt>
                <c:pt idx="136">
                  <c:v>28.16</c:v>
                </c:pt>
                <c:pt idx="137">
                  <c:v>28.16</c:v>
                </c:pt>
                <c:pt idx="138">
                  <c:v>28.17</c:v>
                </c:pt>
                <c:pt idx="139">
                  <c:v>28.17</c:v>
                </c:pt>
                <c:pt idx="140">
                  <c:v>28.17</c:v>
                </c:pt>
                <c:pt idx="141">
                  <c:v>28.17</c:v>
                </c:pt>
                <c:pt idx="142">
                  <c:v>28.19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2</c:v>
                </c:pt>
                <c:pt idx="150">
                  <c:v>28.23</c:v>
                </c:pt>
                <c:pt idx="151">
                  <c:v>28.24</c:v>
                </c:pt>
                <c:pt idx="152">
                  <c:v>28.26</c:v>
                </c:pt>
                <c:pt idx="153">
                  <c:v>28.26</c:v>
                </c:pt>
                <c:pt idx="154">
                  <c:v>28.25</c:v>
                </c:pt>
                <c:pt idx="155">
                  <c:v>28.25</c:v>
                </c:pt>
                <c:pt idx="156">
                  <c:v>28.25</c:v>
                </c:pt>
                <c:pt idx="157">
                  <c:v>28.27</c:v>
                </c:pt>
                <c:pt idx="158">
                  <c:v>28.27</c:v>
                </c:pt>
                <c:pt idx="159">
                  <c:v>28.28</c:v>
                </c:pt>
                <c:pt idx="160">
                  <c:v>28.29</c:v>
                </c:pt>
                <c:pt idx="161">
                  <c:v>28.28</c:v>
                </c:pt>
                <c:pt idx="162">
                  <c:v>28.3</c:v>
                </c:pt>
                <c:pt idx="163">
                  <c:v>28.3</c:v>
                </c:pt>
                <c:pt idx="164">
                  <c:v>28.3</c:v>
                </c:pt>
                <c:pt idx="165">
                  <c:v>28.3</c:v>
                </c:pt>
                <c:pt idx="166">
                  <c:v>28.32</c:v>
                </c:pt>
                <c:pt idx="167">
                  <c:v>28.31</c:v>
                </c:pt>
                <c:pt idx="168">
                  <c:v>28.32</c:v>
                </c:pt>
                <c:pt idx="169">
                  <c:v>28.33</c:v>
                </c:pt>
                <c:pt idx="170">
                  <c:v>28.34</c:v>
                </c:pt>
                <c:pt idx="171">
                  <c:v>28.33</c:v>
                </c:pt>
                <c:pt idx="172">
                  <c:v>28.33</c:v>
                </c:pt>
                <c:pt idx="173">
                  <c:v>28.36</c:v>
                </c:pt>
                <c:pt idx="174">
                  <c:v>28.34</c:v>
                </c:pt>
                <c:pt idx="175">
                  <c:v>28.33</c:v>
                </c:pt>
                <c:pt idx="176">
                  <c:v>28.34</c:v>
                </c:pt>
                <c:pt idx="177">
                  <c:v>28.37</c:v>
                </c:pt>
                <c:pt idx="178">
                  <c:v>28.36</c:v>
                </c:pt>
                <c:pt idx="179">
                  <c:v>28.34</c:v>
                </c:pt>
                <c:pt idx="180">
                  <c:v>28.36</c:v>
                </c:pt>
                <c:pt idx="181">
                  <c:v>28.36</c:v>
                </c:pt>
                <c:pt idx="182">
                  <c:v>28.35</c:v>
                </c:pt>
                <c:pt idx="183">
                  <c:v>28.38</c:v>
                </c:pt>
                <c:pt idx="184">
                  <c:v>28.34</c:v>
                </c:pt>
                <c:pt idx="185">
                  <c:v>28.36</c:v>
                </c:pt>
                <c:pt idx="186">
                  <c:v>28.38</c:v>
                </c:pt>
                <c:pt idx="187">
                  <c:v>28.38</c:v>
                </c:pt>
                <c:pt idx="188">
                  <c:v>28.4</c:v>
                </c:pt>
                <c:pt idx="189">
                  <c:v>28.35</c:v>
                </c:pt>
                <c:pt idx="190">
                  <c:v>28.35</c:v>
                </c:pt>
                <c:pt idx="191">
                  <c:v>28.39</c:v>
                </c:pt>
                <c:pt idx="192">
                  <c:v>28.38</c:v>
                </c:pt>
                <c:pt idx="193">
                  <c:v>28.38</c:v>
                </c:pt>
                <c:pt idx="194">
                  <c:v>28.37</c:v>
                </c:pt>
                <c:pt idx="195">
                  <c:v>28.34</c:v>
                </c:pt>
                <c:pt idx="196">
                  <c:v>28.35</c:v>
                </c:pt>
                <c:pt idx="197">
                  <c:v>28.34</c:v>
                </c:pt>
                <c:pt idx="198">
                  <c:v>28.33</c:v>
                </c:pt>
                <c:pt idx="199">
                  <c:v>28.31</c:v>
                </c:pt>
                <c:pt idx="200">
                  <c:v>28.35</c:v>
                </c:pt>
                <c:pt idx="201">
                  <c:v>28.31</c:v>
                </c:pt>
                <c:pt idx="202">
                  <c:v>28.32</c:v>
                </c:pt>
                <c:pt idx="203">
                  <c:v>28.31</c:v>
                </c:pt>
                <c:pt idx="204">
                  <c:v>28.32</c:v>
                </c:pt>
                <c:pt idx="205">
                  <c:v>28.31</c:v>
                </c:pt>
                <c:pt idx="206">
                  <c:v>28.31</c:v>
                </c:pt>
                <c:pt idx="207">
                  <c:v>28.31</c:v>
                </c:pt>
                <c:pt idx="208">
                  <c:v>28.3</c:v>
                </c:pt>
                <c:pt idx="209">
                  <c:v>28.3</c:v>
                </c:pt>
                <c:pt idx="210">
                  <c:v>28.3</c:v>
                </c:pt>
                <c:pt idx="211">
                  <c:v>28.3</c:v>
                </c:pt>
                <c:pt idx="212">
                  <c:v>28.29</c:v>
                </c:pt>
                <c:pt idx="213">
                  <c:v>28.29</c:v>
                </c:pt>
                <c:pt idx="214">
                  <c:v>28.31</c:v>
                </c:pt>
                <c:pt idx="215">
                  <c:v>28.19</c:v>
                </c:pt>
                <c:pt idx="216">
                  <c:v>28.15</c:v>
                </c:pt>
                <c:pt idx="217">
                  <c:v>28.14</c:v>
                </c:pt>
                <c:pt idx="218">
                  <c:v>28.79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linity!$B$1:$B$1048576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[1]Salinity!$F$1:$F$1048576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7.7336</c:v>
                </c:pt>
                <c:pt idx="68">
                  <c:v>27.7335</c:v>
                </c:pt>
                <c:pt idx="69">
                  <c:v>27.7335</c:v>
                </c:pt>
                <c:pt idx="70">
                  <c:v>27.7335</c:v>
                </c:pt>
                <c:pt idx="71">
                  <c:v>27.7335</c:v>
                </c:pt>
                <c:pt idx="72">
                  <c:v>27.7335</c:v>
                </c:pt>
                <c:pt idx="73">
                  <c:v>27.7335</c:v>
                </c:pt>
                <c:pt idx="74">
                  <c:v>27.7335</c:v>
                </c:pt>
                <c:pt idx="75">
                  <c:v>27.7335</c:v>
                </c:pt>
                <c:pt idx="76">
                  <c:v>27.7335</c:v>
                </c:pt>
                <c:pt idx="77">
                  <c:v>27.7335</c:v>
                </c:pt>
                <c:pt idx="78">
                  <c:v>27.7335</c:v>
                </c:pt>
                <c:pt idx="79">
                  <c:v>27.7335</c:v>
                </c:pt>
                <c:pt idx="80">
                  <c:v>27.7335</c:v>
                </c:pt>
                <c:pt idx="81">
                  <c:v>27.7335</c:v>
                </c:pt>
                <c:pt idx="82">
                  <c:v>27.7335</c:v>
                </c:pt>
                <c:pt idx="83">
                  <c:v>27.7335</c:v>
                </c:pt>
                <c:pt idx="84">
                  <c:v>27.7335</c:v>
                </c:pt>
                <c:pt idx="85">
                  <c:v>27.7335</c:v>
                </c:pt>
                <c:pt idx="86">
                  <c:v>27.7335</c:v>
                </c:pt>
                <c:pt idx="87">
                  <c:v>27.7335</c:v>
                </c:pt>
                <c:pt idx="88">
                  <c:v>27.7335</c:v>
                </c:pt>
                <c:pt idx="89">
                  <c:v>27.7335</c:v>
                </c:pt>
                <c:pt idx="90">
                  <c:v>27.7335</c:v>
                </c:pt>
                <c:pt idx="91">
                  <c:v>27.7335</c:v>
                </c:pt>
                <c:pt idx="92">
                  <c:v>27.7335</c:v>
                </c:pt>
                <c:pt idx="93">
                  <c:v>27.7335</c:v>
                </c:pt>
                <c:pt idx="94">
                  <c:v>27.7335</c:v>
                </c:pt>
                <c:pt idx="95">
                  <c:v>27.7335</c:v>
                </c:pt>
                <c:pt idx="96">
                  <c:v>27.7335</c:v>
                </c:pt>
                <c:pt idx="97">
                  <c:v>27.7335</c:v>
                </c:pt>
                <c:pt idx="98">
                  <c:v>27.7335</c:v>
                </c:pt>
                <c:pt idx="99">
                  <c:v>27.7335</c:v>
                </c:pt>
                <c:pt idx="100">
                  <c:v>27.7335</c:v>
                </c:pt>
                <c:pt idx="101">
                  <c:v>27.7335</c:v>
                </c:pt>
                <c:pt idx="102">
                  <c:v>27.7335</c:v>
                </c:pt>
                <c:pt idx="103">
                  <c:v>27.7335</c:v>
                </c:pt>
                <c:pt idx="104">
                  <c:v>27.7335</c:v>
                </c:pt>
                <c:pt idx="105">
                  <c:v>27.7335</c:v>
                </c:pt>
                <c:pt idx="106">
                  <c:v>27.7335</c:v>
                </c:pt>
                <c:pt idx="107">
                  <c:v>27.7335</c:v>
                </c:pt>
                <c:pt idx="108">
                  <c:v>27.7335</c:v>
                </c:pt>
                <c:pt idx="109">
                  <c:v>27.7335</c:v>
                </c:pt>
                <c:pt idx="110">
                  <c:v>27.7335</c:v>
                </c:pt>
                <c:pt idx="111">
                  <c:v>27.7335</c:v>
                </c:pt>
                <c:pt idx="112">
                  <c:v>27.7335</c:v>
                </c:pt>
                <c:pt idx="113">
                  <c:v>27.7335</c:v>
                </c:pt>
                <c:pt idx="114">
                  <c:v>27.7335</c:v>
                </c:pt>
                <c:pt idx="115">
                  <c:v>27.7335</c:v>
                </c:pt>
                <c:pt idx="116">
                  <c:v>27.7335</c:v>
                </c:pt>
                <c:pt idx="117">
                  <c:v>27.7335</c:v>
                </c:pt>
                <c:pt idx="118">
                  <c:v>27.7335</c:v>
                </c:pt>
                <c:pt idx="119">
                  <c:v>27.7335</c:v>
                </c:pt>
                <c:pt idx="120">
                  <c:v>27.7335</c:v>
                </c:pt>
                <c:pt idx="121">
                  <c:v>27.7335</c:v>
                </c:pt>
                <c:pt idx="122">
                  <c:v>27.7335</c:v>
                </c:pt>
                <c:pt idx="123">
                  <c:v>27.7335</c:v>
                </c:pt>
                <c:pt idx="124">
                  <c:v>27.7335</c:v>
                </c:pt>
                <c:pt idx="125">
                  <c:v>27.7335</c:v>
                </c:pt>
                <c:pt idx="126">
                  <c:v>27.7335</c:v>
                </c:pt>
                <c:pt idx="127">
                  <c:v>27.7335</c:v>
                </c:pt>
                <c:pt idx="128">
                  <c:v>27.7335</c:v>
                </c:pt>
                <c:pt idx="129">
                  <c:v>27.7335</c:v>
                </c:pt>
                <c:pt idx="130">
                  <c:v>27.7335</c:v>
                </c:pt>
                <c:pt idx="131">
                  <c:v>27.7335</c:v>
                </c:pt>
                <c:pt idx="132">
                  <c:v>27.7335</c:v>
                </c:pt>
                <c:pt idx="133">
                  <c:v>27.7335</c:v>
                </c:pt>
                <c:pt idx="134">
                  <c:v>27.7335</c:v>
                </c:pt>
                <c:pt idx="135">
                  <c:v>27.7335</c:v>
                </c:pt>
                <c:pt idx="136">
                  <c:v>27.7335</c:v>
                </c:pt>
                <c:pt idx="137">
                  <c:v>27.7335</c:v>
                </c:pt>
                <c:pt idx="138">
                  <c:v>27.7335</c:v>
                </c:pt>
                <c:pt idx="139">
                  <c:v>27.7335</c:v>
                </c:pt>
                <c:pt idx="140">
                  <c:v>27.7335</c:v>
                </c:pt>
                <c:pt idx="141">
                  <c:v>27.7335</c:v>
                </c:pt>
                <c:pt idx="142">
                  <c:v>27.7335</c:v>
                </c:pt>
                <c:pt idx="143">
                  <c:v>27.7335</c:v>
                </c:pt>
                <c:pt idx="144">
                  <c:v>27.7335</c:v>
                </c:pt>
                <c:pt idx="145">
                  <c:v>27.7335</c:v>
                </c:pt>
                <c:pt idx="146">
                  <c:v>27.7335</c:v>
                </c:pt>
                <c:pt idx="147">
                  <c:v>27.7335</c:v>
                </c:pt>
                <c:pt idx="148">
                  <c:v>27.7335</c:v>
                </c:pt>
                <c:pt idx="149">
                  <c:v>27.7335</c:v>
                </c:pt>
                <c:pt idx="150">
                  <c:v>27.7335</c:v>
                </c:pt>
                <c:pt idx="151">
                  <c:v>27.7335</c:v>
                </c:pt>
                <c:pt idx="152">
                  <c:v>27.7335</c:v>
                </c:pt>
                <c:pt idx="153">
                  <c:v>27.7335</c:v>
                </c:pt>
                <c:pt idx="154">
                  <c:v>27.7335</c:v>
                </c:pt>
                <c:pt idx="155">
                  <c:v>27.7335</c:v>
                </c:pt>
                <c:pt idx="156">
                  <c:v>27.7335</c:v>
                </c:pt>
                <c:pt idx="157">
                  <c:v>27.7335</c:v>
                </c:pt>
                <c:pt idx="158">
                  <c:v>27.7335</c:v>
                </c:pt>
                <c:pt idx="159">
                  <c:v>27.7335</c:v>
                </c:pt>
                <c:pt idx="160">
                  <c:v>27.7335</c:v>
                </c:pt>
                <c:pt idx="161">
                  <c:v>27.7335</c:v>
                </c:pt>
                <c:pt idx="162">
                  <c:v>27.7335</c:v>
                </c:pt>
                <c:pt idx="163">
                  <c:v>27.7335</c:v>
                </c:pt>
                <c:pt idx="164">
                  <c:v>27.7335</c:v>
                </c:pt>
                <c:pt idx="165">
                  <c:v>27.7335</c:v>
                </c:pt>
                <c:pt idx="166">
                  <c:v>27.7335</c:v>
                </c:pt>
                <c:pt idx="167">
                  <c:v>27.7335</c:v>
                </c:pt>
                <c:pt idx="168">
                  <c:v>27.7335</c:v>
                </c:pt>
                <c:pt idx="169">
                  <c:v>27.7335</c:v>
                </c:pt>
                <c:pt idx="170">
                  <c:v>27.7335</c:v>
                </c:pt>
                <c:pt idx="171">
                  <c:v>27.7335</c:v>
                </c:pt>
                <c:pt idx="172">
                  <c:v>27.7335</c:v>
                </c:pt>
                <c:pt idx="173">
                  <c:v>27.7335</c:v>
                </c:pt>
                <c:pt idx="174">
                  <c:v>27.7335</c:v>
                </c:pt>
                <c:pt idx="175">
                  <c:v>27.7335</c:v>
                </c:pt>
                <c:pt idx="176">
                  <c:v>27.7335</c:v>
                </c:pt>
                <c:pt idx="177">
                  <c:v>27.7335</c:v>
                </c:pt>
                <c:pt idx="178">
                  <c:v>27.7335</c:v>
                </c:pt>
                <c:pt idx="179">
                  <c:v>27.7335</c:v>
                </c:pt>
                <c:pt idx="180">
                  <c:v>27.7335</c:v>
                </c:pt>
                <c:pt idx="181">
                  <c:v>27.7335</c:v>
                </c:pt>
                <c:pt idx="182">
                  <c:v>27.7335</c:v>
                </c:pt>
                <c:pt idx="183">
                  <c:v>27.7335</c:v>
                </c:pt>
                <c:pt idx="184">
                  <c:v>27.7335</c:v>
                </c:pt>
                <c:pt idx="185">
                  <c:v>27.7335</c:v>
                </c:pt>
                <c:pt idx="186">
                  <c:v>27.7335</c:v>
                </c:pt>
                <c:pt idx="187">
                  <c:v>27.7335</c:v>
                </c:pt>
                <c:pt idx="188">
                  <c:v>27.7335</c:v>
                </c:pt>
                <c:pt idx="189">
                  <c:v>27.7335</c:v>
                </c:pt>
                <c:pt idx="190">
                  <c:v>27.7335</c:v>
                </c:pt>
                <c:pt idx="191">
                  <c:v>27.7335</c:v>
                </c:pt>
                <c:pt idx="192">
                  <c:v>27.7335</c:v>
                </c:pt>
                <c:pt idx="193">
                  <c:v>27.7335</c:v>
                </c:pt>
                <c:pt idx="194">
                  <c:v>27.7335</c:v>
                </c:pt>
                <c:pt idx="195">
                  <c:v>27.7335</c:v>
                </c:pt>
                <c:pt idx="196">
                  <c:v>27.7335</c:v>
                </c:pt>
                <c:pt idx="197">
                  <c:v>27.7335</c:v>
                </c:pt>
                <c:pt idx="198">
                  <c:v>27.7335</c:v>
                </c:pt>
                <c:pt idx="199">
                  <c:v>27.7335</c:v>
                </c:pt>
                <c:pt idx="200">
                  <c:v>27.7335</c:v>
                </c:pt>
                <c:pt idx="201">
                  <c:v>27.7335</c:v>
                </c:pt>
                <c:pt idx="202">
                  <c:v>27.7335</c:v>
                </c:pt>
                <c:pt idx="203">
                  <c:v>27.7335</c:v>
                </c:pt>
                <c:pt idx="204">
                  <c:v>27.7335</c:v>
                </c:pt>
                <c:pt idx="205">
                  <c:v>27.7335</c:v>
                </c:pt>
                <c:pt idx="206">
                  <c:v>27.7335</c:v>
                </c:pt>
                <c:pt idx="207">
                  <c:v>27.7335</c:v>
                </c:pt>
                <c:pt idx="208">
                  <c:v>27.7335</c:v>
                </c:pt>
                <c:pt idx="209">
                  <c:v>27.7335</c:v>
                </c:pt>
                <c:pt idx="210">
                  <c:v>27.7335</c:v>
                </c:pt>
                <c:pt idx="211">
                  <c:v>27.7335</c:v>
                </c:pt>
                <c:pt idx="212">
                  <c:v>27.7335</c:v>
                </c:pt>
                <c:pt idx="213">
                  <c:v>27.7335</c:v>
                </c:pt>
                <c:pt idx="214">
                  <c:v>27.7335</c:v>
                </c:pt>
                <c:pt idx="215">
                  <c:v>27.7335</c:v>
                </c:pt>
                <c:pt idx="216">
                  <c:v>27.7335</c:v>
                </c:pt>
                <c:pt idx="217">
                  <c:v>27.7335</c:v>
                </c:pt>
                <c:pt idx="218">
                  <c:v>27.7335</c:v>
                </c:pt>
                <c:pt idx="219">
                  <c:v>27.7335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</c:numCache>
            </c:numRef>
          </c:yVal>
          <c:smooth val="1"/>
        </c:ser>
        <c:axId val="49645114"/>
        <c:axId val="75654466"/>
      </c:scatterChart>
      <c:valAx>
        <c:axId val="4964511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54466"/>
        <c:crossesAt val="0"/>
        <c:crossBetween val="midCat"/>
      </c:valAx>
      <c:valAx>
        <c:axId val="7565446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5114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36669401149"/>
          <c:y val="0.091340119927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58045359425"/>
          <c:y val="0.073114231938613"/>
          <c:w val="0.942876534132685"/>
          <c:h val="0.882872448240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epth'!$H:$H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</c:numCache>
            </c:numRef>
          </c:xVal>
          <c:yVal>
            <c:numRef>
              <c:f>' Depth'!$C:$C</c:f>
              <c:numCache>
                <c:formatCode>General</c:formatCode>
                <c:ptCount val="1048576"/>
                <c:pt idx="0">
                  <c:v>0.00800000000000001</c:v>
                </c:pt>
                <c:pt idx="1">
                  <c:v>0.017</c:v>
                </c:pt>
                <c:pt idx="2">
                  <c:v>0.03</c:v>
                </c:pt>
                <c:pt idx="3">
                  <c:v>0.041</c:v>
                </c:pt>
                <c:pt idx="4">
                  <c:v>0.054</c:v>
                </c:pt>
                <c:pt idx="5">
                  <c:v>0.069</c:v>
                </c:pt>
                <c:pt idx="6">
                  <c:v>0.083</c:v>
                </c:pt>
                <c:pt idx="7">
                  <c:v>0.097</c:v>
                </c:pt>
                <c:pt idx="8">
                  <c:v>0.114</c:v>
                </c:pt>
                <c:pt idx="9">
                  <c:v>0.13</c:v>
                </c:pt>
                <c:pt idx="10">
                  <c:v>0.148</c:v>
                </c:pt>
                <c:pt idx="11">
                  <c:v>0.167</c:v>
                </c:pt>
                <c:pt idx="12">
                  <c:v>0.188</c:v>
                </c:pt>
                <c:pt idx="13">
                  <c:v>0.214</c:v>
                </c:pt>
                <c:pt idx="14">
                  <c:v>0.244</c:v>
                </c:pt>
                <c:pt idx="15">
                  <c:v>0.279</c:v>
                </c:pt>
                <c:pt idx="16">
                  <c:v>0.317</c:v>
                </c:pt>
                <c:pt idx="17">
                  <c:v>0.358</c:v>
                </c:pt>
                <c:pt idx="18">
                  <c:v>0.396</c:v>
                </c:pt>
                <c:pt idx="19">
                  <c:v>0.428</c:v>
                </c:pt>
                <c:pt idx="20">
                  <c:v>0.455</c:v>
                </c:pt>
                <c:pt idx="21">
                  <c:v>0.475</c:v>
                </c:pt>
                <c:pt idx="22">
                  <c:v>0.493</c:v>
                </c:pt>
                <c:pt idx="23">
                  <c:v>0.511</c:v>
                </c:pt>
                <c:pt idx="24">
                  <c:v>0.528</c:v>
                </c:pt>
                <c:pt idx="25">
                  <c:v>0.546</c:v>
                </c:pt>
                <c:pt idx="26">
                  <c:v>0.565</c:v>
                </c:pt>
                <c:pt idx="27">
                  <c:v>0.586</c:v>
                </c:pt>
                <c:pt idx="28">
                  <c:v>0.606</c:v>
                </c:pt>
                <c:pt idx="29">
                  <c:v>0.627</c:v>
                </c:pt>
                <c:pt idx="30">
                  <c:v>0.647</c:v>
                </c:pt>
                <c:pt idx="31">
                  <c:v>0.666</c:v>
                </c:pt>
                <c:pt idx="32">
                  <c:v>0.686</c:v>
                </c:pt>
                <c:pt idx="33">
                  <c:v>0.704</c:v>
                </c:pt>
                <c:pt idx="34">
                  <c:v>0.721</c:v>
                </c:pt>
                <c:pt idx="35">
                  <c:v>0.738</c:v>
                </c:pt>
                <c:pt idx="36">
                  <c:v>0.752</c:v>
                </c:pt>
                <c:pt idx="37">
                  <c:v>0.766</c:v>
                </c:pt>
                <c:pt idx="38">
                  <c:v>0.779</c:v>
                </c:pt>
                <c:pt idx="39">
                  <c:v>0.791</c:v>
                </c:pt>
                <c:pt idx="40">
                  <c:v>0.802</c:v>
                </c:pt>
                <c:pt idx="41">
                  <c:v>0.811</c:v>
                </c:pt>
                <c:pt idx="42">
                  <c:v>0.819</c:v>
                </c:pt>
                <c:pt idx="43">
                  <c:v>0.824</c:v>
                </c:pt>
                <c:pt idx="44">
                  <c:v>0.829</c:v>
                </c:pt>
                <c:pt idx="45">
                  <c:v>0.832</c:v>
                </c:pt>
                <c:pt idx="46">
                  <c:v>0.834</c:v>
                </c:pt>
                <c:pt idx="47">
                  <c:v>0.833</c:v>
                </c:pt>
                <c:pt idx="48">
                  <c:v>0.831</c:v>
                </c:pt>
                <c:pt idx="49">
                  <c:v>0.828</c:v>
                </c:pt>
                <c:pt idx="50">
                  <c:v>0.824</c:v>
                </c:pt>
                <c:pt idx="51">
                  <c:v>0.819</c:v>
                </c:pt>
                <c:pt idx="52">
                  <c:v>0.814</c:v>
                </c:pt>
                <c:pt idx="53">
                  <c:v>0.808</c:v>
                </c:pt>
                <c:pt idx="54">
                  <c:v>0.801</c:v>
                </c:pt>
                <c:pt idx="55">
                  <c:v>0.795</c:v>
                </c:pt>
                <c:pt idx="56">
                  <c:v>0.789</c:v>
                </c:pt>
                <c:pt idx="57">
                  <c:v>0.781</c:v>
                </c:pt>
                <c:pt idx="58">
                  <c:v>0.774</c:v>
                </c:pt>
                <c:pt idx="59">
                  <c:v>0.767</c:v>
                </c:pt>
                <c:pt idx="60">
                  <c:v>0.758</c:v>
                </c:pt>
                <c:pt idx="61">
                  <c:v>0.749</c:v>
                </c:pt>
                <c:pt idx="62">
                  <c:v>0.741</c:v>
                </c:pt>
                <c:pt idx="63">
                  <c:v>0.733</c:v>
                </c:pt>
                <c:pt idx="64">
                  <c:v>0.725</c:v>
                </c:pt>
                <c:pt idx="65">
                  <c:v>0.716</c:v>
                </c:pt>
                <c:pt idx="66">
                  <c:v>0.707</c:v>
                </c:pt>
                <c:pt idx="67">
                  <c:v>0.699</c:v>
                </c:pt>
                <c:pt idx="68">
                  <c:v>0.689</c:v>
                </c:pt>
                <c:pt idx="69">
                  <c:v>0.68</c:v>
                </c:pt>
                <c:pt idx="70">
                  <c:v>0.67</c:v>
                </c:pt>
                <c:pt idx="71">
                  <c:v>0.661</c:v>
                </c:pt>
                <c:pt idx="72">
                  <c:v>0.652</c:v>
                </c:pt>
                <c:pt idx="73">
                  <c:v>0.641</c:v>
                </c:pt>
                <c:pt idx="74">
                  <c:v>0.632</c:v>
                </c:pt>
                <c:pt idx="75">
                  <c:v>0.623</c:v>
                </c:pt>
                <c:pt idx="76">
                  <c:v>0.613</c:v>
                </c:pt>
                <c:pt idx="77">
                  <c:v>0.603</c:v>
                </c:pt>
                <c:pt idx="78">
                  <c:v>0.594</c:v>
                </c:pt>
                <c:pt idx="79">
                  <c:v>0.586</c:v>
                </c:pt>
                <c:pt idx="80">
                  <c:v>0.576</c:v>
                </c:pt>
                <c:pt idx="81">
                  <c:v>0.567</c:v>
                </c:pt>
                <c:pt idx="82">
                  <c:v>0.558</c:v>
                </c:pt>
                <c:pt idx="83">
                  <c:v>0.55</c:v>
                </c:pt>
                <c:pt idx="84">
                  <c:v>0.541</c:v>
                </c:pt>
                <c:pt idx="85">
                  <c:v>0.532</c:v>
                </c:pt>
                <c:pt idx="86">
                  <c:v>0.524</c:v>
                </c:pt>
                <c:pt idx="87">
                  <c:v>0.516</c:v>
                </c:pt>
                <c:pt idx="88">
                  <c:v>0.507</c:v>
                </c:pt>
                <c:pt idx="89">
                  <c:v>0.499</c:v>
                </c:pt>
                <c:pt idx="90">
                  <c:v>0.491</c:v>
                </c:pt>
                <c:pt idx="91">
                  <c:v>0.483</c:v>
                </c:pt>
                <c:pt idx="92">
                  <c:v>0.476</c:v>
                </c:pt>
                <c:pt idx="93">
                  <c:v>0.469</c:v>
                </c:pt>
                <c:pt idx="94">
                  <c:v>0.462</c:v>
                </c:pt>
                <c:pt idx="95">
                  <c:v>0.454</c:v>
                </c:pt>
                <c:pt idx="96">
                  <c:v>0.446</c:v>
                </c:pt>
                <c:pt idx="97">
                  <c:v>0.44</c:v>
                </c:pt>
                <c:pt idx="98">
                  <c:v>0.433</c:v>
                </c:pt>
                <c:pt idx="99">
                  <c:v>0.426</c:v>
                </c:pt>
                <c:pt idx="100">
                  <c:v>0.418</c:v>
                </c:pt>
                <c:pt idx="101">
                  <c:v>0.41</c:v>
                </c:pt>
                <c:pt idx="102">
                  <c:v>0.402</c:v>
                </c:pt>
                <c:pt idx="103">
                  <c:v>0.393</c:v>
                </c:pt>
                <c:pt idx="104">
                  <c:v>0.384</c:v>
                </c:pt>
                <c:pt idx="105">
                  <c:v>0.374</c:v>
                </c:pt>
                <c:pt idx="106">
                  <c:v>0.365</c:v>
                </c:pt>
                <c:pt idx="107">
                  <c:v>0.355</c:v>
                </c:pt>
                <c:pt idx="108">
                  <c:v>0.345</c:v>
                </c:pt>
                <c:pt idx="109">
                  <c:v>0.334</c:v>
                </c:pt>
                <c:pt idx="110">
                  <c:v>0.324</c:v>
                </c:pt>
                <c:pt idx="111">
                  <c:v>0.314</c:v>
                </c:pt>
                <c:pt idx="112">
                  <c:v>0.304</c:v>
                </c:pt>
                <c:pt idx="113">
                  <c:v>0.293</c:v>
                </c:pt>
                <c:pt idx="114">
                  <c:v>0.283</c:v>
                </c:pt>
                <c:pt idx="115">
                  <c:v>0.272</c:v>
                </c:pt>
                <c:pt idx="116">
                  <c:v>0.262</c:v>
                </c:pt>
                <c:pt idx="117">
                  <c:v>0.25</c:v>
                </c:pt>
                <c:pt idx="118">
                  <c:v>0.239</c:v>
                </c:pt>
                <c:pt idx="119">
                  <c:v>0.228</c:v>
                </c:pt>
                <c:pt idx="120">
                  <c:v>0.216</c:v>
                </c:pt>
                <c:pt idx="121">
                  <c:v>0.205</c:v>
                </c:pt>
                <c:pt idx="122">
                  <c:v>0.194</c:v>
                </c:pt>
                <c:pt idx="123">
                  <c:v>0.182</c:v>
                </c:pt>
                <c:pt idx="124">
                  <c:v>0.17</c:v>
                </c:pt>
                <c:pt idx="125">
                  <c:v>0.159</c:v>
                </c:pt>
                <c:pt idx="126">
                  <c:v>0.147</c:v>
                </c:pt>
                <c:pt idx="127">
                  <c:v>0.137</c:v>
                </c:pt>
                <c:pt idx="128">
                  <c:v>0.127</c:v>
                </c:pt>
                <c:pt idx="129">
                  <c:v>0.116</c:v>
                </c:pt>
                <c:pt idx="130">
                  <c:v>0.106</c:v>
                </c:pt>
                <c:pt idx="131">
                  <c:v>0.095</c:v>
                </c:pt>
                <c:pt idx="132">
                  <c:v>0.086</c:v>
                </c:pt>
                <c:pt idx="133">
                  <c:v>0.077</c:v>
                </c:pt>
                <c:pt idx="134">
                  <c:v>0.067</c:v>
                </c:pt>
                <c:pt idx="135">
                  <c:v>0.057</c:v>
                </c:pt>
                <c:pt idx="136">
                  <c:v>0.046</c:v>
                </c:pt>
                <c:pt idx="137">
                  <c:v>0.037</c:v>
                </c:pt>
                <c:pt idx="138">
                  <c:v>0.026</c:v>
                </c:pt>
                <c:pt idx="139">
                  <c:v>0.015</c:v>
                </c:pt>
                <c:pt idx="140">
                  <c:v>0.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epth'!$E:$E</c:f>
              <c:numCache>
                <c:formatCode>General</c:formatCode>
                <c:ptCount val="1048576"/>
                <c:pt idx="0">
                  <c:v>-30</c:v>
                </c:pt>
                <c:pt idx="1">
                  <c:v>-28</c:v>
                </c:pt>
                <c:pt idx="2">
                  <c:v>-26</c:v>
                </c:pt>
                <c:pt idx="3">
                  <c:v>-24</c:v>
                </c:pt>
                <c:pt idx="4">
                  <c:v>-22</c:v>
                </c:pt>
                <c:pt idx="5">
                  <c:v>-20</c:v>
                </c:pt>
                <c:pt idx="6">
                  <c:v>-18</c:v>
                </c:pt>
                <c:pt idx="7">
                  <c:v>-16</c:v>
                </c:pt>
                <c:pt idx="8">
                  <c:v>-14</c:v>
                </c:pt>
                <c:pt idx="9">
                  <c:v>-12</c:v>
                </c:pt>
                <c:pt idx="10">
                  <c:v>-10</c:v>
                </c:pt>
                <c:pt idx="11">
                  <c:v>-8</c:v>
                </c:pt>
                <c:pt idx="12">
                  <c:v>-6</c:v>
                </c:pt>
                <c:pt idx="13">
                  <c:v>-4</c:v>
                </c:pt>
                <c:pt idx="14">
                  <c:v>-2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0</c:v>
                </c:pt>
                <c:pt idx="26">
                  <c:v>22</c:v>
                </c:pt>
                <c:pt idx="27">
                  <c:v>24</c:v>
                </c:pt>
                <c:pt idx="28">
                  <c:v>26</c:v>
                </c:pt>
                <c:pt idx="29">
                  <c:v>28</c:v>
                </c:pt>
                <c:pt idx="30">
                  <c:v>30</c:v>
                </c:pt>
                <c:pt idx="31">
                  <c:v>32</c:v>
                </c:pt>
                <c:pt idx="32">
                  <c:v>34</c:v>
                </c:pt>
                <c:pt idx="33">
                  <c:v>36</c:v>
                </c:pt>
                <c:pt idx="34">
                  <c:v>38</c:v>
                </c:pt>
                <c:pt idx="35">
                  <c:v>40</c:v>
                </c:pt>
                <c:pt idx="36">
                  <c:v>42</c:v>
                </c:pt>
                <c:pt idx="37">
                  <c:v>44</c:v>
                </c:pt>
                <c:pt idx="38">
                  <c:v>46</c:v>
                </c:pt>
                <c:pt idx="39">
                  <c:v>48</c:v>
                </c:pt>
                <c:pt idx="40">
                  <c:v>50</c:v>
                </c:pt>
                <c:pt idx="41">
                  <c:v>52</c:v>
                </c:pt>
                <c:pt idx="42">
                  <c:v>54</c:v>
                </c:pt>
                <c:pt idx="43">
                  <c:v>56</c:v>
                </c:pt>
                <c:pt idx="44">
                  <c:v>58</c:v>
                </c:pt>
                <c:pt idx="45">
                  <c:v>60</c:v>
                </c:pt>
                <c:pt idx="46">
                  <c:v>62</c:v>
                </c:pt>
                <c:pt idx="47">
                  <c:v>64</c:v>
                </c:pt>
                <c:pt idx="48">
                  <c:v>66</c:v>
                </c:pt>
                <c:pt idx="49">
                  <c:v>68</c:v>
                </c:pt>
                <c:pt idx="50">
                  <c:v>70</c:v>
                </c:pt>
                <c:pt idx="51">
                  <c:v>72</c:v>
                </c:pt>
                <c:pt idx="52">
                  <c:v>74</c:v>
                </c:pt>
                <c:pt idx="53">
                  <c:v>76</c:v>
                </c:pt>
                <c:pt idx="54">
                  <c:v>78</c:v>
                </c:pt>
                <c:pt idx="55">
                  <c:v>80</c:v>
                </c:pt>
                <c:pt idx="56">
                  <c:v>82</c:v>
                </c:pt>
                <c:pt idx="57">
                  <c:v>84</c:v>
                </c:pt>
                <c:pt idx="58">
                  <c:v>86</c:v>
                </c:pt>
                <c:pt idx="59">
                  <c:v>88</c:v>
                </c:pt>
                <c:pt idx="60">
                  <c:v>90</c:v>
                </c:pt>
                <c:pt idx="61">
                  <c:v>92</c:v>
                </c:pt>
                <c:pt idx="62">
                  <c:v>94</c:v>
                </c:pt>
                <c:pt idx="63">
                  <c:v>96</c:v>
                </c:pt>
                <c:pt idx="64">
                  <c:v>98</c:v>
                </c:pt>
                <c:pt idx="65">
                  <c:v>100</c:v>
                </c:pt>
                <c:pt idx="66">
                  <c:v>102</c:v>
                </c:pt>
                <c:pt idx="67">
                  <c:v>104</c:v>
                </c:pt>
                <c:pt idx="68">
                  <c:v>106</c:v>
                </c:pt>
                <c:pt idx="69">
                  <c:v>108</c:v>
                </c:pt>
                <c:pt idx="70">
                  <c:v>110</c:v>
                </c:pt>
                <c:pt idx="71">
                  <c:v>112</c:v>
                </c:pt>
                <c:pt idx="72">
                  <c:v>114</c:v>
                </c:pt>
                <c:pt idx="73">
                  <c:v>116</c:v>
                </c:pt>
                <c:pt idx="74">
                  <c:v>118</c:v>
                </c:pt>
                <c:pt idx="75">
                  <c:v>120</c:v>
                </c:pt>
                <c:pt idx="76">
                  <c:v>122</c:v>
                </c:pt>
                <c:pt idx="77">
                  <c:v>124</c:v>
                </c:pt>
                <c:pt idx="78">
                  <c:v>126</c:v>
                </c:pt>
                <c:pt idx="79">
                  <c:v>128</c:v>
                </c:pt>
                <c:pt idx="80">
                  <c:v>130</c:v>
                </c:pt>
                <c:pt idx="81">
                  <c:v>132</c:v>
                </c:pt>
                <c:pt idx="82">
                  <c:v>134</c:v>
                </c:pt>
                <c:pt idx="83">
                  <c:v>136</c:v>
                </c:pt>
                <c:pt idx="84">
                  <c:v>138</c:v>
                </c:pt>
                <c:pt idx="85">
                  <c:v>140</c:v>
                </c:pt>
                <c:pt idx="86">
                  <c:v>142</c:v>
                </c:pt>
                <c:pt idx="87">
                  <c:v>144</c:v>
                </c:pt>
                <c:pt idx="88">
                  <c:v>146</c:v>
                </c:pt>
                <c:pt idx="89">
                  <c:v>148</c:v>
                </c:pt>
                <c:pt idx="90">
                  <c:v>150</c:v>
                </c:pt>
                <c:pt idx="91">
                  <c:v>152</c:v>
                </c:pt>
                <c:pt idx="92">
                  <c:v>154</c:v>
                </c:pt>
                <c:pt idx="93">
                  <c:v>156</c:v>
                </c:pt>
                <c:pt idx="94">
                  <c:v>158</c:v>
                </c:pt>
                <c:pt idx="95">
                  <c:v>160</c:v>
                </c:pt>
                <c:pt idx="96">
                  <c:v>162</c:v>
                </c:pt>
                <c:pt idx="97">
                  <c:v>164</c:v>
                </c:pt>
                <c:pt idx="98">
                  <c:v>166</c:v>
                </c:pt>
                <c:pt idx="99">
                  <c:v>168</c:v>
                </c:pt>
                <c:pt idx="100">
                  <c:v>170</c:v>
                </c:pt>
                <c:pt idx="101">
                  <c:v>172</c:v>
                </c:pt>
                <c:pt idx="102">
                  <c:v>174</c:v>
                </c:pt>
                <c:pt idx="103">
                  <c:v>176</c:v>
                </c:pt>
                <c:pt idx="104">
                  <c:v>178</c:v>
                </c:pt>
                <c:pt idx="105">
                  <c:v>180</c:v>
                </c:pt>
                <c:pt idx="106">
                  <c:v>182</c:v>
                </c:pt>
                <c:pt idx="107">
                  <c:v>184</c:v>
                </c:pt>
                <c:pt idx="108">
                  <c:v>186</c:v>
                </c:pt>
                <c:pt idx="109">
                  <c:v>188</c:v>
                </c:pt>
                <c:pt idx="110">
                  <c:v>190</c:v>
                </c:pt>
                <c:pt idx="111">
                  <c:v>192</c:v>
                </c:pt>
                <c:pt idx="112">
                  <c:v>194</c:v>
                </c:pt>
                <c:pt idx="113">
                  <c:v>196</c:v>
                </c:pt>
                <c:pt idx="114">
                  <c:v>198</c:v>
                </c:pt>
                <c:pt idx="115">
                  <c:v>200</c:v>
                </c:pt>
                <c:pt idx="116">
                  <c:v>202</c:v>
                </c:pt>
                <c:pt idx="117">
                  <c:v>204</c:v>
                </c:pt>
                <c:pt idx="118">
                  <c:v>206</c:v>
                </c:pt>
                <c:pt idx="119">
                  <c:v>208</c:v>
                </c:pt>
                <c:pt idx="120">
                  <c:v>210</c:v>
                </c:pt>
                <c:pt idx="121">
                  <c:v>212</c:v>
                </c:pt>
                <c:pt idx="122">
                  <c:v>214</c:v>
                </c:pt>
                <c:pt idx="123">
                  <c:v>216</c:v>
                </c:pt>
                <c:pt idx="124">
                  <c:v>218</c:v>
                </c:pt>
                <c:pt idx="125">
                  <c:v>220</c:v>
                </c:pt>
                <c:pt idx="126">
                  <c:v>222</c:v>
                </c:pt>
                <c:pt idx="127">
                  <c:v>224</c:v>
                </c:pt>
                <c:pt idx="128">
                  <c:v>226</c:v>
                </c:pt>
                <c:pt idx="129">
                  <c:v>228</c:v>
                </c:pt>
                <c:pt idx="130">
                  <c:v>230</c:v>
                </c:pt>
                <c:pt idx="131">
                  <c:v>232</c:v>
                </c:pt>
                <c:pt idx="132">
                  <c:v>234</c:v>
                </c:pt>
                <c:pt idx="133">
                  <c:v>236</c:v>
                </c:pt>
                <c:pt idx="134">
                  <c:v>238</c:v>
                </c:pt>
                <c:pt idx="135">
                  <c:v>240</c:v>
                </c:pt>
                <c:pt idx="136">
                  <c:v>242</c:v>
                </c:pt>
                <c:pt idx="137">
                  <c:v>244</c:v>
                </c:pt>
                <c:pt idx="138">
                  <c:v>246</c:v>
                </c:pt>
                <c:pt idx="139">
                  <c:v>248</c:v>
                </c:pt>
                <c:pt idx="140">
                  <c:v>250</c:v>
                </c:pt>
                <c:pt idx="141">
                  <c:v>252</c:v>
                </c:pt>
                <c:pt idx="142">
                  <c:v>254</c:v>
                </c:pt>
                <c:pt idx="143">
                  <c:v>256</c:v>
                </c:pt>
                <c:pt idx="144">
                  <c:v>258</c:v>
                </c:pt>
                <c:pt idx="145">
                  <c:v>260</c:v>
                </c:pt>
                <c:pt idx="146">
                  <c:v>262</c:v>
                </c:pt>
                <c:pt idx="147">
                  <c:v>264</c:v>
                </c:pt>
                <c:pt idx="148">
                  <c:v>266</c:v>
                </c:pt>
                <c:pt idx="149">
                  <c:v>268</c:v>
                </c:pt>
                <c:pt idx="150">
                  <c:v>270</c:v>
                </c:pt>
                <c:pt idx="151">
                  <c:v>272</c:v>
                </c:pt>
                <c:pt idx="152">
                  <c:v>274</c:v>
                </c:pt>
                <c:pt idx="153">
                  <c:v>276</c:v>
                </c:pt>
                <c:pt idx="154">
                  <c:v>278</c:v>
                </c:pt>
                <c:pt idx="155">
                  <c:v>280</c:v>
                </c:pt>
                <c:pt idx="156">
                  <c:v>282</c:v>
                </c:pt>
                <c:pt idx="157">
                  <c:v>284</c:v>
                </c:pt>
                <c:pt idx="158">
                  <c:v>286</c:v>
                </c:pt>
                <c:pt idx="159">
                  <c:v>288</c:v>
                </c:pt>
                <c:pt idx="160">
                  <c:v>290</c:v>
                </c:pt>
                <c:pt idx="161">
                  <c:v>292</c:v>
                </c:pt>
                <c:pt idx="162">
                  <c:v>294</c:v>
                </c:pt>
                <c:pt idx="163">
                  <c:v>296</c:v>
                </c:pt>
                <c:pt idx="164">
                  <c:v>298</c:v>
                </c:pt>
                <c:pt idx="165">
                  <c:v>300</c:v>
                </c:pt>
                <c:pt idx="166">
                  <c:v>302</c:v>
                </c:pt>
                <c:pt idx="167">
                  <c:v>304</c:v>
                </c:pt>
                <c:pt idx="168">
                  <c:v>306</c:v>
                </c:pt>
                <c:pt idx="169">
                  <c:v>308</c:v>
                </c:pt>
                <c:pt idx="170">
                  <c:v>310</c:v>
                </c:pt>
                <c:pt idx="171">
                  <c:v>312</c:v>
                </c:pt>
                <c:pt idx="172">
                  <c:v>314</c:v>
                </c:pt>
                <c:pt idx="173">
                  <c:v>316</c:v>
                </c:pt>
                <c:pt idx="174">
                  <c:v>318</c:v>
                </c:pt>
                <c:pt idx="175">
                  <c:v>320</c:v>
                </c:pt>
                <c:pt idx="176">
                  <c:v>322</c:v>
                </c:pt>
                <c:pt idx="177">
                  <c:v>324</c:v>
                </c:pt>
                <c:pt idx="178">
                  <c:v>326</c:v>
                </c:pt>
                <c:pt idx="179">
                  <c:v>328</c:v>
                </c:pt>
                <c:pt idx="180">
                  <c:v>330</c:v>
                </c:pt>
                <c:pt idx="181">
                  <c:v>332</c:v>
                </c:pt>
                <c:pt idx="182">
                  <c:v>334</c:v>
                </c:pt>
                <c:pt idx="183">
                  <c:v>336</c:v>
                </c:pt>
                <c:pt idx="184">
                  <c:v>338</c:v>
                </c:pt>
                <c:pt idx="185">
                  <c:v>340</c:v>
                </c:pt>
                <c:pt idx="186">
                  <c:v>342</c:v>
                </c:pt>
                <c:pt idx="187">
                  <c:v>344</c:v>
                </c:pt>
                <c:pt idx="188">
                  <c:v>346</c:v>
                </c:pt>
                <c:pt idx="189">
                  <c:v>348</c:v>
                </c:pt>
                <c:pt idx="190">
                  <c:v>350</c:v>
                </c:pt>
                <c:pt idx="191">
                  <c:v>352</c:v>
                </c:pt>
                <c:pt idx="192">
                  <c:v>354</c:v>
                </c:pt>
                <c:pt idx="193">
                  <c:v>356</c:v>
                </c:pt>
                <c:pt idx="194">
                  <c:v>358</c:v>
                </c:pt>
                <c:pt idx="195">
                  <c:v>360</c:v>
                </c:pt>
                <c:pt idx="196">
                  <c:v>362</c:v>
                </c:pt>
                <c:pt idx="197">
                  <c:v>364</c:v>
                </c:pt>
                <c:pt idx="198">
                  <c:v>366</c:v>
                </c:pt>
                <c:pt idx="199">
                  <c:v>368</c:v>
                </c:pt>
                <c:pt idx="200">
                  <c:v>370</c:v>
                </c:pt>
                <c:pt idx="201">
                  <c:v>372</c:v>
                </c:pt>
                <c:pt idx="202">
                  <c:v>374</c:v>
                </c:pt>
                <c:pt idx="203">
                  <c:v>376</c:v>
                </c:pt>
                <c:pt idx="204">
                  <c:v>378</c:v>
                </c:pt>
                <c:pt idx="205">
                  <c:v>380</c:v>
                </c:pt>
                <c:pt idx="206">
                  <c:v>382</c:v>
                </c:pt>
                <c:pt idx="207">
                  <c:v>384</c:v>
                </c:pt>
                <c:pt idx="208">
                  <c:v>386</c:v>
                </c:pt>
                <c:pt idx="209">
                  <c:v>388</c:v>
                </c:pt>
                <c:pt idx="210">
                  <c:v>390</c:v>
                </c:pt>
                <c:pt idx="211">
                  <c:v>392</c:v>
                </c:pt>
                <c:pt idx="212">
                  <c:v>394</c:v>
                </c:pt>
                <c:pt idx="213">
                  <c:v>396</c:v>
                </c:pt>
                <c:pt idx="214">
                  <c:v>398</c:v>
                </c:pt>
                <c:pt idx="215">
                  <c:v>400</c:v>
                </c:pt>
                <c:pt idx="216">
                  <c:v>402</c:v>
                </c:pt>
                <c:pt idx="217">
                  <c:v>404</c:v>
                </c:pt>
                <c:pt idx="218">
                  <c:v>406</c:v>
                </c:pt>
                <c:pt idx="219">
                  <c:v>408</c:v>
                </c:pt>
                <c:pt idx="220">
                  <c:v>410</c:v>
                </c:pt>
                <c:pt idx="221">
                  <c:v>412</c:v>
                </c:pt>
                <c:pt idx="222">
                  <c:v>414</c:v>
                </c:pt>
                <c:pt idx="223">
                  <c:v>416</c:v>
                </c:pt>
                <c:pt idx="224">
                  <c:v>418</c:v>
                </c:pt>
                <c:pt idx="225">
                  <c:v>420</c:v>
                </c:pt>
                <c:pt idx="226">
                  <c:v>422</c:v>
                </c:pt>
                <c:pt idx="227">
                  <c:v>424</c:v>
                </c:pt>
                <c:pt idx="228">
                  <c:v>426</c:v>
                </c:pt>
                <c:pt idx="229">
                  <c:v>428</c:v>
                </c:pt>
                <c:pt idx="230">
                  <c:v>430</c:v>
                </c:pt>
                <c:pt idx="231">
                  <c:v>432</c:v>
                </c:pt>
                <c:pt idx="232">
                  <c:v>434</c:v>
                </c:pt>
                <c:pt idx="233">
                  <c:v>436</c:v>
                </c:pt>
                <c:pt idx="234">
                  <c:v>438</c:v>
                </c:pt>
                <c:pt idx="235">
                  <c:v>440</c:v>
                </c:pt>
                <c:pt idx="236">
                  <c:v>442</c:v>
                </c:pt>
                <c:pt idx="237">
                  <c:v>444</c:v>
                </c:pt>
                <c:pt idx="238">
                  <c:v>446</c:v>
                </c:pt>
                <c:pt idx="239">
                  <c:v>448</c:v>
                </c:pt>
                <c:pt idx="240">
                  <c:v>450</c:v>
                </c:pt>
                <c:pt idx="241">
                  <c:v>452</c:v>
                </c:pt>
                <c:pt idx="242">
                  <c:v>454</c:v>
                </c:pt>
                <c:pt idx="243">
                  <c:v>456</c:v>
                </c:pt>
                <c:pt idx="244">
                  <c:v>458</c:v>
                </c:pt>
                <c:pt idx="245">
                  <c:v>460</c:v>
                </c:pt>
                <c:pt idx="246">
                  <c:v>462</c:v>
                </c:pt>
                <c:pt idx="247">
                  <c:v>464</c:v>
                </c:pt>
                <c:pt idx="248">
                  <c:v>466</c:v>
                </c:pt>
                <c:pt idx="249">
                  <c:v>468</c:v>
                </c:pt>
                <c:pt idx="250">
                  <c:v>470</c:v>
                </c:pt>
                <c:pt idx="251">
                  <c:v>472</c:v>
                </c:pt>
                <c:pt idx="252">
                  <c:v>474</c:v>
                </c:pt>
                <c:pt idx="253">
                  <c:v>476</c:v>
                </c:pt>
                <c:pt idx="254">
                  <c:v>478</c:v>
                </c:pt>
                <c:pt idx="255">
                  <c:v>480</c:v>
                </c:pt>
                <c:pt idx="256">
                  <c:v>482</c:v>
                </c:pt>
              </c:numCache>
            </c:numRef>
          </c:xVal>
          <c:yVal>
            <c:numRef>
              <c:f>' Depth'!$F:$F</c:f>
              <c:numCache>
                <c:formatCode>General</c:formatCode>
                <c:ptCount val="1048576"/>
                <c:pt idx="0">
                  <c:v>0.0229487</c:v>
                </c:pt>
                <c:pt idx="1">
                  <c:v>0.0229487</c:v>
                </c:pt>
                <c:pt idx="2">
                  <c:v>0.0229487</c:v>
                </c:pt>
                <c:pt idx="3">
                  <c:v>0.0229487</c:v>
                </c:pt>
                <c:pt idx="4">
                  <c:v>0.0229487</c:v>
                </c:pt>
                <c:pt idx="5">
                  <c:v>0.0229487</c:v>
                </c:pt>
                <c:pt idx="6">
                  <c:v>0.0229487</c:v>
                </c:pt>
                <c:pt idx="7">
                  <c:v>0.0229487</c:v>
                </c:pt>
                <c:pt idx="8">
                  <c:v>0.0229487</c:v>
                </c:pt>
                <c:pt idx="9">
                  <c:v>0.0229487</c:v>
                </c:pt>
                <c:pt idx="10">
                  <c:v>0.0229487</c:v>
                </c:pt>
                <c:pt idx="11">
                  <c:v>0.0229487</c:v>
                </c:pt>
                <c:pt idx="12">
                  <c:v>0.0229487</c:v>
                </c:pt>
                <c:pt idx="13">
                  <c:v>0.0229821</c:v>
                </c:pt>
                <c:pt idx="14">
                  <c:v>0.0233543</c:v>
                </c:pt>
                <c:pt idx="15">
                  <c:v>0.0241365</c:v>
                </c:pt>
                <c:pt idx="16">
                  <c:v>0.0251721</c:v>
                </c:pt>
                <c:pt idx="17">
                  <c:v>0.0272877</c:v>
                </c:pt>
                <c:pt idx="18">
                  <c:v>0.0300899</c:v>
                </c:pt>
                <c:pt idx="19">
                  <c:v>0.0333123</c:v>
                </c:pt>
                <c:pt idx="20">
                  <c:v>0.0379932</c:v>
                </c:pt>
                <c:pt idx="21">
                  <c:v>0.0462273</c:v>
                </c:pt>
                <c:pt idx="22">
                  <c:v>0.0562635</c:v>
                </c:pt>
                <c:pt idx="23">
                  <c:v>0.0674819</c:v>
                </c:pt>
                <c:pt idx="24">
                  <c:v>0.0843264</c:v>
                </c:pt>
                <c:pt idx="25">
                  <c:v>0.106364</c:v>
                </c:pt>
                <c:pt idx="26">
                  <c:v>0.130278</c:v>
                </c:pt>
                <c:pt idx="27">
                  <c:v>0.156016</c:v>
                </c:pt>
                <c:pt idx="28">
                  <c:v>0.185083</c:v>
                </c:pt>
                <c:pt idx="29">
                  <c:v>0.22104</c:v>
                </c:pt>
                <c:pt idx="30">
                  <c:v>0.255316</c:v>
                </c:pt>
                <c:pt idx="31">
                  <c:v>0.286975</c:v>
                </c:pt>
                <c:pt idx="32">
                  <c:v>0.318205</c:v>
                </c:pt>
                <c:pt idx="33">
                  <c:v>0.349064</c:v>
                </c:pt>
                <c:pt idx="34">
                  <c:v>0.378979</c:v>
                </c:pt>
                <c:pt idx="35">
                  <c:v>0.408168</c:v>
                </c:pt>
                <c:pt idx="36">
                  <c:v>0.43689</c:v>
                </c:pt>
                <c:pt idx="37">
                  <c:v>0.465198</c:v>
                </c:pt>
                <c:pt idx="38">
                  <c:v>0.493005</c:v>
                </c:pt>
                <c:pt idx="39">
                  <c:v>0.520232</c:v>
                </c:pt>
                <c:pt idx="40">
                  <c:v>0.54677</c:v>
                </c:pt>
                <c:pt idx="41">
                  <c:v>0.572474</c:v>
                </c:pt>
                <c:pt idx="42">
                  <c:v>0.59722</c:v>
                </c:pt>
                <c:pt idx="43">
                  <c:v>0.620895</c:v>
                </c:pt>
                <c:pt idx="44">
                  <c:v>0.643343</c:v>
                </c:pt>
                <c:pt idx="45">
                  <c:v>0.664399</c:v>
                </c:pt>
                <c:pt idx="46">
                  <c:v>0.683994</c:v>
                </c:pt>
                <c:pt idx="47">
                  <c:v>0.702113</c:v>
                </c:pt>
                <c:pt idx="48">
                  <c:v>0.718734</c:v>
                </c:pt>
                <c:pt idx="49">
                  <c:v>0.733833</c:v>
                </c:pt>
                <c:pt idx="50">
                  <c:v>0.747416</c:v>
                </c:pt>
                <c:pt idx="51">
                  <c:v>0.759509</c:v>
                </c:pt>
                <c:pt idx="52">
                  <c:v>0.77015</c:v>
                </c:pt>
                <c:pt idx="53">
                  <c:v>0.779392</c:v>
                </c:pt>
                <c:pt idx="54">
                  <c:v>0.787285</c:v>
                </c:pt>
                <c:pt idx="55">
                  <c:v>0.793849</c:v>
                </c:pt>
                <c:pt idx="56">
                  <c:v>0.799111</c:v>
                </c:pt>
                <c:pt idx="57">
                  <c:v>0.803098</c:v>
                </c:pt>
                <c:pt idx="58">
                  <c:v>0.805833</c:v>
                </c:pt>
                <c:pt idx="59">
                  <c:v>0.80737</c:v>
                </c:pt>
                <c:pt idx="60">
                  <c:v>0.807791</c:v>
                </c:pt>
                <c:pt idx="61">
                  <c:v>0.807126</c:v>
                </c:pt>
                <c:pt idx="62">
                  <c:v>0.805398</c:v>
                </c:pt>
                <c:pt idx="63">
                  <c:v>0.802642</c:v>
                </c:pt>
                <c:pt idx="64">
                  <c:v>0.798882</c:v>
                </c:pt>
                <c:pt idx="65">
                  <c:v>0.794121</c:v>
                </c:pt>
                <c:pt idx="66">
                  <c:v>0.788332</c:v>
                </c:pt>
                <c:pt idx="67">
                  <c:v>0.781477</c:v>
                </c:pt>
                <c:pt idx="68">
                  <c:v>0.773702</c:v>
                </c:pt>
                <c:pt idx="69">
                  <c:v>0.765283</c:v>
                </c:pt>
                <c:pt idx="70">
                  <c:v>0.756235</c:v>
                </c:pt>
                <c:pt idx="71">
                  <c:v>0.746337</c:v>
                </c:pt>
                <c:pt idx="72">
                  <c:v>0.735292</c:v>
                </c:pt>
                <c:pt idx="73">
                  <c:v>0.722988</c:v>
                </c:pt>
                <c:pt idx="74">
                  <c:v>0.709375</c:v>
                </c:pt>
                <c:pt idx="75">
                  <c:v>0.694463</c:v>
                </c:pt>
                <c:pt idx="76">
                  <c:v>0.678343</c:v>
                </c:pt>
                <c:pt idx="77">
                  <c:v>0.661162</c:v>
                </c:pt>
                <c:pt idx="78">
                  <c:v>0.643074</c:v>
                </c:pt>
                <c:pt idx="79">
                  <c:v>0.6243</c:v>
                </c:pt>
                <c:pt idx="80">
                  <c:v>0.605174</c:v>
                </c:pt>
                <c:pt idx="81">
                  <c:v>0.586033</c:v>
                </c:pt>
                <c:pt idx="82">
                  <c:v>0.567135</c:v>
                </c:pt>
                <c:pt idx="83">
                  <c:v>0.548648</c:v>
                </c:pt>
                <c:pt idx="84">
                  <c:v>0.530661</c:v>
                </c:pt>
                <c:pt idx="85">
                  <c:v>0.513224</c:v>
                </c:pt>
                <c:pt idx="86">
                  <c:v>0.496331</c:v>
                </c:pt>
                <c:pt idx="87">
                  <c:v>0.479839</c:v>
                </c:pt>
                <c:pt idx="88">
                  <c:v>0.463606</c:v>
                </c:pt>
                <c:pt idx="89">
                  <c:v>0.447544</c:v>
                </c:pt>
                <c:pt idx="90">
                  <c:v>0.43158</c:v>
                </c:pt>
                <c:pt idx="91">
                  <c:v>0.415688</c:v>
                </c:pt>
                <c:pt idx="92">
                  <c:v>0.399871</c:v>
                </c:pt>
                <c:pt idx="93">
                  <c:v>0.384105</c:v>
                </c:pt>
                <c:pt idx="94">
                  <c:v>0.368369</c:v>
                </c:pt>
                <c:pt idx="95">
                  <c:v>0.352674</c:v>
                </c:pt>
                <c:pt idx="96">
                  <c:v>0.337017</c:v>
                </c:pt>
                <c:pt idx="97">
                  <c:v>0.321416</c:v>
                </c:pt>
                <c:pt idx="98">
                  <c:v>0.305893</c:v>
                </c:pt>
                <c:pt idx="99">
                  <c:v>0.290446</c:v>
                </c:pt>
                <c:pt idx="100">
                  <c:v>0.275062</c:v>
                </c:pt>
                <c:pt idx="101">
                  <c:v>0.259735</c:v>
                </c:pt>
                <c:pt idx="102">
                  <c:v>0.244473</c:v>
                </c:pt>
                <c:pt idx="103">
                  <c:v>0.229882</c:v>
                </c:pt>
                <c:pt idx="104">
                  <c:v>0.214431</c:v>
                </c:pt>
                <c:pt idx="105">
                  <c:v>0.199502</c:v>
                </c:pt>
                <c:pt idx="106">
                  <c:v>0.185259</c:v>
                </c:pt>
                <c:pt idx="107">
                  <c:v>0.17142</c:v>
                </c:pt>
                <c:pt idx="108">
                  <c:v>0.157781</c:v>
                </c:pt>
                <c:pt idx="109">
                  <c:v>0.144692</c:v>
                </c:pt>
                <c:pt idx="110">
                  <c:v>0.131853</c:v>
                </c:pt>
                <c:pt idx="111">
                  <c:v>0.119148</c:v>
                </c:pt>
                <c:pt idx="112">
                  <c:v>0.107593</c:v>
                </c:pt>
                <c:pt idx="113">
                  <c:v>0.0977813</c:v>
                </c:pt>
                <c:pt idx="114">
                  <c:v>0.0890604</c:v>
                </c:pt>
                <c:pt idx="115">
                  <c:v>0.0803373</c:v>
                </c:pt>
                <c:pt idx="116">
                  <c:v>0.0717346</c:v>
                </c:pt>
                <c:pt idx="117">
                  <c:v>0.0632288</c:v>
                </c:pt>
                <c:pt idx="118">
                  <c:v>0.0556798</c:v>
                </c:pt>
                <c:pt idx="119">
                  <c:v>0.0505613</c:v>
                </c:pt>
                <c:pt idx="120">
                  <c:v>0.0460717</c:v>
                </c:pt>
                <c:pt idx="121">
                  <c:v>0.0418706</c:v>
                </c:pt>
                <c:pt idx="122">
                  <c:v>0.0378747</c:v>
                </c:pt>
                <c:pt idx="123">
                  <c:v>0.0340507</c:v>
                </c:pt>
                <c:pt idx="124">
                  <c:v>0.0318285</c:v>
                </c:pt>
                <c:pt idx="125">
                  <c:v>0.0304983</c:v>
                </c:pt>
                <c:pt idx="126">
                  <c:v>0.0293037</c:v>
                </c:pt>
                <c:pt idx="127">
                  <c:v>0.028138</c:v>
                </c:pt>
                <c:pt idx="128">
                  <c:v>0.0270988</c:v>
                </c:pt>
                <c:pt idx="129">
                  <c:v>0.0261543</c:v>
                </c:pt>
                <c:pt idx="130">
                  <c:v>0.0252225</c:v>
                </c:pt>
                <c:pt idx="131">
                  <c:v>0.0245666</c:v>
                </c:pt>
                <c:pt idx="132">
                  <c:v>0.0241104</c:v>
                </c:pt>
                <c:pt idx="133">
                  <c:v>0.0236979</c:v>
                </c:pt>
                <c:pt idx="134">
                  <c:v>0.0234552</c:v>
                </c:pt>
                <c:pt idx="135">
                  <c:v>0.0232538</c:v>
                </c:pt>
                <c:pt idx="136">
                  <c:v>0.0230564</c:v>
                </c:pt>
                <c:pt idx="137">
                  <c:v>0.0228976</c:v>
                </c:pt>
                <c:pt idx="138">
                  <c:v>0.0228976</c:v>
                </c:pt>
                <c:pt idx="139">
                  <c:v>0.0228976</c:v>
                </c:pt>
                <c:pt idx="140">
                  <c:v>0.0228976</c:v>
                </c:pt>
                <c:pt idx="141">
                  <c:v>0.0228976</c:v>
                </c:pt>
                <c:pt idx="142">
                  <c:v>0.0228976</c:v>
                </c:pt>
                <c:pt idx="143">
                  <c:v>0.0228976</c:v>
                </c:pt>
                <c:pt idx="144">
                  <c:v>0.0228976</c:v>
                </c:pt>
                <c:pt idx="145">
                  <c:v>0.0228976</c:v>
                </c:pt>
                <c:pt idx="146">
                  <c:v>0.0228976</c:v>
                </c:pt>
                <c:pt idx="147">
                  <c:v>0.0228976</c:v>
                </c:pt>
                <c:pt idx="148">
                  <c:v>0.0228976</c:v>
                </c:pt>
                <c:pt idx="149">
                  <c:v>0.0228976</c:v>
                </c:pt>
                <c:pt idx="150">
                  <c:v>0.0228976</c:v>
                </c:pt>
                <c:pt idx="151">
                  <c:v>0.0228976</c:v>
                </c:pt>
                <c:pt idx="152">
                  <c:v>0.0228976</c:v>
                </c:pt>
                <c:pt idx="153">
                  <c:v>0.0228976</c:v>
                </c:pt>
                <c:pt idx="154">
                  <c:v>0.0228976</c:v>
                </c:pt>
                <c:pt idx="155">
                  <c:v>0.0228976</c:v>
                </c:pt>
                <c:pt idx="156">
                  <c:v>0.0228976</c:v>
                </c:pt>
                <c:pt idx="157">
                  <c:v>0.0228976</c:v>
                </c:pt>
                <c:pt idx="158">
                  <c:v>0.0228976</c:v>
                </c:pt>
                <c:pt idx="159">
                  <c:v>0.0228976</c:v>
                </c:pt>
                <c:pt idx="160">
                  <c:v>0.0228976</c:v>
                </c:pt>
                <c:pt idx="161">
                  <c:v>0.0228976</c:v>
                </c:pt>
                <c:pt idx="162">
                  <c:v>0.0228976</c:v>
                </c:pt>
                <c:pt idx="163">
                  <c:v>0.0228976</c:v>
                </c:pt>
                <c:pt idx="164">
                  <c:v>0.0228976</c:v>
                </c:pt>
                <c:pt idx="165">
                  <c:v>0.0228976</c:v>
                </c:pt>
                <c:pt idx="166">
                  <c:v>0.0228976</c:v>
                </c:pt>
                <c:pt idx="167">
                  <c:v>0.0228976</c:v>
                </c:pt>
                <c:pt idx="168">
                  <c:v>0.0228976</c:v>
                </c:pt>
                <c:pt idx="169">
                  <c:v>0.0228976</c:v>
                </c:pt>
                <c:pt idx="170">
                  <c:v>0.0228976</c:v>
                </c:pt>
                <c:pt idx="171">
                  <c:v>0.0228976</c:v>
                </c:pt>
                <c:pt idx="172">
                  <c:v>0.0228976</c:v>
                </c:pt>
                <c:pt idx="173">
                  <c:v>0.0228976</c:v>
                </c:pt>
                <c:pt idx="174">
                  <c:v>0.0228976</c:v>
                </c:pt>
                <c:pt idx="175">
                  <c:v>0.0228976</c:v>
                </c:pt>
                <c:pt idx="176">
                  <c:v>0.0228976</c:v>
                </c:pt>
                <c:pt idx="177">
                  <c:v>0.0228976</c:v>
                </c:pt>
                <c:pt idx="178">
                  <c:v>0.0228976</c:v>
                </c:pt>
                <c:pt idx="179">
                  <c:v>0.0228976</c:v>
                </c:pt>
                <c:pt idx="180">
                  <c:v>0.0228976</c:v>
                </c:pt>
                <c:pt idx="181">
                  <c:v>0.0228976</c:v>
                </c:pt>
                <c:pt idx="182">
                  <c:v>0.0228976</c:v>
                </c:pt>
                <c:pt idx="183">
                  <c:v>0.0228976</c:v>
                </c:pt>
                <c:pt idx="184">
                  <c:v>0.0228976</c:v>
                </c:pt>
                <c:pt idx="185">
                  <c:v>0.0228976</c:v>
                </c:pt>
                <c:pt idx="186">
                  <c:v>0.0228976</c:v>
                </c:pt>
                <c:pt idx="187">
                  <c:v>0.0228976</c:v>
                </c:pt>
                <c:pt idx="188">
                  <c:v>0.0228976</c:v>
                </c:pt>
                <c:pt idx="189">
                  <c:v>0.0228976</c:v>
                </c:pt>
                <c:pt idx="190">
                  <c:v>0.0228976</c:v>
                </c:pt>
                <c:pt idx="191">
                  <c:v>0.0228976</c:v>
                </c:pt>
                <c:pt idx="192">
                  <c:v>0.0228976</c:v>
                </c:pt>
                <c:pt idx="193">
                  <c:v>0.0228976</c:v>
                </c:pt>
                <c:pt idx="194">
                  <c:v>0.0228976</c:v>
                </c:pt>
                <c:pt idx="195">
                  <c:v>0.0228976</c:v>
                </c:pt>
                <c:pt idx="196">
                  <c:v>0.0228976</c:v>
                </c:pt>
                <c:pt idx="197">
                  <c:v>0.0228976</c:v>
                </c:pt>
                <c:pt idx="198">
                  <c:v>0.0228976</c:v>
                </c:pt>
                <c:pt idx="199">
                  <c:v>0.0228976</c:v>
                </c:pt>
                <c:pt idx="200">
                  <c:v>0.0228976</c:v>
                </c:pt>
                <c:pt idx="201">
                  <c:v>0.0228976</c:v>
                </c:pt>
                <c:pt idx="202">
                  <c:v>0.0228976</c:v>
                </c:pt>
                <c:pt idx="203">
                  <c:v>0.0228976</c:v>
                </c:pt>
                <c:pt idx="204">
                  <c:v>0.0228976</c:v>
                </c:pt>
                <c:pt idx="205">
                  <c:v>0.0228976</c:v>
                </c:pt>
                <c:pt idx="206">
                  <c:v>0.0228976</c:v>
                </c:pt>
                <c:pt idx="207">
                  <c:v>0.0228976</c:v>
                </c:pt>
                <c:pt idx="208">
                  <c:v>0.0228976</c:v>
                </c:pt>
                <c:pt idx="209">
                  <c:v>0.0228976</c:v>
                </c:pt>
                <c:pt idx="210">
                  <c:v>0.0228976</c:v>
                </c:pt>
                <c:pt idx="211">
                  <c:v>0.0228976</c:v>
                </c:pt>
                <c:pt idx="212">
                  <c:v>0.0228976</c:v>
                </c:pt>
                <c:pt idx="213">
                  <c:v>0.0228976</c:v>
                </c:pt>
                <c:pt idx="214">
                  <c:v>0.0228976</c:v>
                </c:pt>
                <c:pt idx="215">
                  <c:v>0.0228976</c:v>
                </c:pt>
                <c:pt idx="216">
                  <c:v>0.0228976</c:v>
                </c:pt>
                <c:pt idx="217">
                  <c:v>0.0228976</c:v>
                </c:pt>
                <c:pt idx="218">
                  <c:v>0.0228976</c:v>
                </c:pt>
                <c:pt idx="219">
                  <c:v>0.0228976</c:v>
                </c:pt>
                <c:pt idx="220">
                  <c:v>0.0228976</c:v>
                </c:pt>
                <c:pt idx="221">
                  <c:v>0.0228976</c:v>
                </c:pt>
                <c:pt idx="222">
                  <c:v>0.0228976</c:v>
                </c:pt>
                <c:pt idx="223">
                  <c:v>0.0228976</c:v>
                </c:pt>
                <c:pt idx="224">
                  <c:v>0.0228976</c:v>
                </c:pt>
                <c:pt idx="225">
                  <c:v>0.0228976</c:v>
                </c:pt>
                <c:pt idx="226">
                  <c:v>0.0228976</c:v>
                </c:pt>
                <c:pt idx="227">
                  <c:v>0.0228976</c:v>
                </c:pt>
                <c:pt idx="228">
                  <c:v>0.0228976</c:v>
                </c:pt>
                <c:pt idx="229">
                  <c:v>0.0228976</c:v>
                </c:pt>
                <c:pt idx="230">
                  <c:v>0.0228976</c:v>
                </c:pt>
                <c:pt idx="231">
                  <c:v>0.0228976</c:v>
                </c:pt>
                <c:pt idx="232">
                  <c:v>0.0228976</c:v>
                </c:pt>
                <c:pt idx="233">
                  <c:v>0.0228976</c:v>
                </c:pt>
                <c:pt idx="234">
                  <c:v>0.0228976</c:v>
                </c:pt>
                <c:pt idx="235">
                  <c:v>0.0228976</c:v>
                </c:pt>
                <c:pt idx="236">
                  <c:v>0.0228976</c:v>
                </c:pt>
                <c:pt idx="237">
                  <c:v>0.0228976</c:v>
                </c:pt>
                <c:pt idx="238">
                  <c:v>0.0228976</c:v>
                </c:pt>
                <c:pt idx="239">
                  <c:v>0.0228976</c:v>
                </c:pt>
                <c:pt idx="240">
                  <c:v>0.0228976</c:v>
                </c:pt>
                <c:pt idx="241">
                  <c:v>0.0228976</c:v>
                </c:pt>
                <c:pt idx="242">
                  <c:v>0.0228976</c:v>
                </c:pt>
                <c:pt idx="243">
                  <c:v>0.0228976</c:v>
                </c:pt>
                <c:pt idx="244">
                  <c:v>0.0228976</c:v>
                </c:pt>
                <c:pt idx="245">
                  <c:v>0.0228976</c:v>
                </c:pt>
                <c:pt idx="246">
                  <c:v>0.0228976</c:v>
                </c:pt>
                <c:pt idx="247">
                  <c:v>0.0228976</c:v>
                </c:pt>
                <c:pt idx="248">
                  <c:v>0.0228976</c:v>
                </c:pt>
                <c:pt idx="249">
                  <c:v>0.0228976</c:v>
                </c:pt>
                <c:pt idx="250">
                  <c:v>0.0228976</c:v>
                </c:pt>
                <c:pt idx="251">
                  <c:v>0.0228976</c:v>
                </c:pt>
                <c:pt idx="252">
                  <c:v>0.0228976</c:v>
                </c:pt>
                <c:pt idx="253">
                  <c:v>0.0228976</c:v>
                </c:pt>
                <c:pt idx="254">
                  <c:v>0.0228976</c:v>
                </c:pt>
                <c:pt idx="255">
                  <c:v>0.0228976</c:v>
                </c:pt>
                <c:pt idx="256">
                  <c:v>0.0228976</c:v>
                </c:pt>
                <c:pt idx="257">
                  <c:v>0.0228976</c:v>
                </c:pt>
                <c:pt idx="258">
                  <c:v>0.0228976</c:v>
                </c:pt>
                <c:pt idx="259">
                  <c:v>0.0228976</c:v>
                </c:pt>
                <c:pt idx="260">
                  <c:v>0.0228976</c:v>
                </c:pt>
                <c:pt idx="261">
                  <c:v>0.0228976</c:v>
                </c:pt>
                <c:pt idx="262">
                  <c:v>0.0228976</c:v>
                </c:pt>
                <c:pt idx="263">
                  <c:v>0.0228976</c:v>
                </c:pt>
                <c:pt idx="264">
                  <c:v>0.0228976</c:v>
                </c:pt>
                <c:pt idx="265">
                  <c:v>0.0228976</c:v>
                </c:pt>
                <c:pt idx="266">
                  <c:v>0.0228976</c:v>
                </c:pt>
                <c:pt idx="267">
                  <c:v>0.0228976</c:v>
                </c:pt>
                <c:pt idx="268">
                  <c:v>0.0228976</c:v>
                </c:pt>
                <c:pt idx="269">
                  <c:v>0.0228976</c:v>
                </c:pt>
                <c:pt idx="270">
                  <c:v>0.0228976</c:v>
                </c:pt>
                <c:pt idx="271">
                  <c:v>0.0228976</c:v>
                </c:pt>
                <c:pt idx="272">
                  <c:v>0.0228976</c:v>
                </c:pt>
                <c:pt idx="273">
                  <c:v>0.0228976</c:v>
                </c:pt>
                <c:pt idx="274">
                  <c:v>0.0228976</c:v>
                </c:pt>
                <c:pt idx="275">
                  <c:v>0.0228976</c:v>
                </c:pt>
                <c:pt idx="276">
                  <c:v>0.0228976</c:v>
                </c:pt>
                <c:pt idx="277">
                  <c:v>0.0228976</c:v>
                </c:pt>
                <c:pt idx="278">
                  <c:v>0.0228976</c:v>
                </c:pt>
                <c:pt idx="279">
                  <c:v>0.0228976</c:v>
                </c:pt>
                <c:pt idx="280">
                  <c:v>0.0228976</c:v>
                </c:pt>
                <c:pt idx="281">
                  <c:v>0.0228976</c:v>
                </c:pt>
                <c:pt idx="282">
                  <c:v>0.0228976</c:v>
                </c:pt>
                <c:pt idx="283">
                  <c:v>0.0228976</c:v>
                </c:pt>
                <c:pt idx="284">
                  <c:v>0.0228976</c:v>
                </c:pt>
                <c:pt idx="285">
                  <c:v>0.0228976</c:v>
                </c:pt>
                <c:pt idx="286">
                  <c:v>0.0228976</c:v>
                </c:pt>
                <c:pt idx="287">
                  <c:v>0.0228976</c:v>
                </c:pt>
                <c:pt idx="288">
                  <c:v>0.0228976</c:v>
                </c:pt>
                <c:pt idx="289">
                  <c:v>0.0228976</c:v>
                </c:pt>
                <c:pt idx="290">
                  <c:v>0.0228976</c:v>
                </c:pt>
                <c:pt idx="291">
                  <c:v>0.0228976</c:v>
                </c:pt>
                <c:pt idx="292">
                  <c:v>0.0228976</c:v>
                </c:pt>
                <c:pt idx="293">
                  <c:v>0.0228976</c:v>
                </c:pt>
                <c:pt idx="294">
                  <c:v>0.0228976</c:v>
                </c:pt>
                <c:pt idx="295">
                  <c:v>0.0228976</c:v>
                </c:pt>
                <c:pt idx="296">
                  <c:v>0.0228976</c:v>
                </c:pt>
                <c:pt idx="297">
                  <c:v>0.0228976</c:v>
                </c:pt>
                <c:pt idx="298">
                  <c:v>0.0228976</c:v>
                </c:pt>
                <c:pt idx="299">
                  <c:v>0.0228976</c:v>
                </c:pt>
                <c:pt idx="300">
                  <c:v>0.0228976</c:v>
                </c:pt>
                <c:pt idx="301">
                  <c:v>0.0228976</c:v>
                </c:pt>
                <c:pt idx="302">
                  <c:v>0.0228976</c:v>
                </c:pt>
                <c:pt idx="303">
                  <c:v>0.0228976</c:v>
                </c:pt>
                <c:pt idx="304">
                  <c:v>0.0228976</c:v>
                </c:pt>
                <c:pt idx="305">
                  <c:v>0.0228976</c:v>
                </c:pt>
                <c:pt idx="306">
                  <c:v>0.0228976</c:v>
                </c:pt>
                <c:pt idx="307">
                  <c:v>0.0228976</c:v>
                </c:pt>
                <c:pt idx="308">
                  <c:v>0.0228976</c:v>
                </c:pt>
                <c:pt idx="309">
                  <c:v>0.0228976</c:v>
                </c:pt>
                <c:pt idx="310">
                  <c:v>0.0228976</c:v>
                </c:pt>
                <c:pt idx="311">
                  <c:v>0.0228976</c:v>
                </c:pt>
                <c:pt idx="312">
                  <c:v>0.0228976</c:v>
                </c:pt>
                <c:pt idx="313">
                  <c:v>0.0228976</c:v>
                </c:pt>
                <c:pt idx="314">
                  <c:v>0.0228976</c:v>
                </c:pt>
                <c:pt idx="315">
                  <c:v>0.0228976</c:v>
                </c:pt>
                <c:pt idx="316">
                  <c:v>0.0228976</c:v>
                </c:pt>
                <c:pt idx="317">
                  <c:v>0.0228976</c:v>
                </c:pt>
                <c:pt idx="318">
                  <c:v>0.0228976</c:v>
                </c:pt>
                <c:pt idx="319">
                  <c:v>0.0228976</c:v>
                </c:pt>
                <c:pt idx="320">
                  <c:v>0.0228976</c:v>
                </c:pt>
                <c:pt idx="321">
                  <c:v>0.0228976</c:v>
                </c:pt>
                <c:pt idx="322">
                  <c:v>0.0228976</c:v>
                </c:pt>
                <c:pt idx="323">
                  <c:v>0.0228976</c:v>
                </c:pt>
                <c:pt idx="324">
                  <c:v>0.0228976</c:v>
                </c:pt>
                <c:pt idx="325">
                  <c:v>0.0228976</c:v>
                </c:pt>
                <c:pt idx="326">
                  <c:v>0.0228976</c:v>
                </c:pt>
                <c:pt idx="327">
                  <c:v>0.0228976</c:v>
                </c:pt>
                <c:pt idx="328">
                  <c:v>0.0228976</c:v>
                </c:pt>
                <c:pt idx="329">
                  <c:v>0.0228976</c:v>
                </c:pt>
                <c:pt idx="330">
                  <c:v>0.0228976</c:v>
                </c:pt>
                <c:pt idx="331">
                  <c:v>0.0228976</c:v>
                </c:pt>
                <c:pt idx="332">
                  <c:v>0.0228976</c:v>
                </c:pt>
                <c:pt idx="333">
                  <c:v>0.0228976</c:v>
                </c:pt>
                <c:pt idx="334">
                  <c:v>0.0228976</c:v>
                </c:pt>
                <c:pt idx="335">
                  <c:v>0.0228976</c:v>
                </c:pt>
                <c:pt idx="336">
                  <c:v>0.0228976</c:v>
                </c:pt>
                <c:pt idx="337">
                  <c:v>0.0228976</c:v>
                </c:pt>
                <c:pt idx="338">
                  <c:v>0.0228976</c:v>
                </c:pt>
                <c:pt idx="339">
                  <c:v>0.0228976</c:v>
                </c:pt>
                <c:pt idx="340">
                  <c:v>0.0228976</c:v>
                </c:pt>
                <c:pt idx="341">
                  <c:v>0.0228976</c:v>
                </c:pt>
                <c:pt idx="342">
                  <c:v>0.0228976</c:v>
                </c:pt>
                <c:pt idx="343">
                  <c:v>0.0228976</c:v>
                </c:pt>
                <c:pt idx="344">
                  <c:v>0.0228976</c:v>
                </c:pt>
                <c:pt idx="345">
                  <c:v>0.0228976</c:v>
                </c:pt>
                <c:pt idx="346">
                  <c:v>0.0228976</c:v>
                </c:pt>
                <c:pt idx="347">
                  <c:v>0.0228976</c:v>
                </c:pt>
                <c:pt idx="348">
                  <c:v>0.0228976</c:v>
                </c:pt>
                <c:pt idx="349">
                  <c:v>0.0228976</c:v>
                </c:pt>
                <c:pt idx="350">
                  <c:v>0.0228976</c:v>
                </c:pt>
                <c:pt idx="351">
                  <c:v>0.0228976</c:v>
                </c:pt>
                <c:pt idx="352">
                  <c:v>0.0228976</c:v>
                </c:pt>
                <c:pt idx="353">
                  <c:v>0.0228976</c:v>
                </c:pt>
                <c:pt idx="354">
                  <c:v>0.0228976</c:v>
                </c:pt>
                <c:pt idx="355">
                  <c:v>0.0228976</c:v>
                </c:pt>
                <c:pt idx="356">
                  <c:v>0.0228976</c:v>
                </c:pt>
                <c:pt idx="357">
                  <c:v>0.0228976</c:v>
                </c:pt>
                <c:pt idx="358">
                  <c:v>0.0228976</c:v>
                </c:pt>
                <c:pt idx="359">
                  <c:v>0.0228976</c:v>
                </c:pt>
                <c:pt idx="360">
                  <c:v>0.0228976</c:v>
                </c:pt>
                <c:pt idx="361">
                  <c:v>0.0228976</c:v>
                </c:pt>
                <c:pt idx="362">
                  <c:v>0.0228976</c:v>
                </c:pt>
                <c:pt idx="363">
                  <c:v>0.0228976</c:v>
                </c:pt>
                <c:pt idx="364">
                  <c:v>0.0228976</c:v>
                </c:pt>
                <c:pt idx="365">
                  <c:v>0.0228976</c:v>
                </c:pt>
                <c:pt idx="366">
                  <c:v>0.0228976</c:v>
                </c:pt>
                <c:pt idx="367">
                  <c:v>0.0228976</c:v>
                </c:pt>
                <c:pt idx="368">
                  <c:v>0.0228976</c:v>
                </c:pt>
                <c:pt idx="369">
                  <c:v>0.0228976</c:v>
                </c:pt>
                <c:pt idx="370">
                  <c:v>0.0228976</c:v>
                </c:pt>
                <c:pt idx="371">
                  <c:v>0.0228976</c:v>
                </c:pt>
                <c:pt idx="372">
                  <c:v>0.0228976</c:v>
                </c:pt>
                <c:pt idx="373">
                  <c:v>0.0228976</c:v>
                </c:pt>
                <c:pt idx="374">
                  <c:v>0.0228976</c:v>
                </c:pt>
                <c:pt idx="375">
                  <c:v>0.0228976</c:v>
                </c:pt>
                <c:pt idx="376">
                  <c:v>0.0228976</c:v>
                </c:pt>
                <c:pt idx="377">
                  <c:v>0.0228976</c:v>
                </c:pt>
                <c:pt idx="378">
                  <c:v>0.0228976</c:v>
                </c:pt>
                <c:pt idx="379">
                  <c:v>0.0228976</c:v>
                </c:pt>
                <c:pt idx="380">
                  <c:v>0.0228976</c:v>
                </c:pt>
                <c:pt idx="381">
                  <c:v>0.0228976</c:v>
                </c:pt>
                <c:pt idx="382">
                  <c:v>0.0228976</c:v>
                </c:pt>
                <c:pt idx="383">
                  <c:v>0.0228976</c:v>
                </c:pt>
                <c:pt idx="384">
                  <c:v>0.0228976</c:v>
                </c:pt>
                <c:pt idx="385">
                  <c:v>0.0228976</c:v>
                </c:pt>
                <c:pt idx="386">
                  <c:v>0.0228976</c:v>
                </c:pt>
                <c:pt idx="387">
                  <c:v>0.0228976</c:v>
                </c:pt>
                <c:pt idx="388">
                  <c:v>0.0228976</c:v>
                </c:pt>
                <c:pt idx="389">
                  <c:v>0.0228976</c:v>
                </c:pt>
                <c:pt idx="390">
                  <c:v>0.0228976</c:v>
                </c:pt>
                <c:pt idx="391">
                  <c:v>0.0228976</c:v>
                </c:pt>
                <c:pt idx="392">
                  <c:v>0.0228976</c:v>
                </c:pt>
                <c:pt idx="393">
                  <c:v>0.0228976</c:v>
                </c:pt>
                <c:pt idx="394">
                  <c:v>0.0228976</c:v>
                </c:pt>
                <c:pt idx="395">
                  <c:v>0.0228976</c:v>
                </c:pt>
                <c:pt idx="396">
                  <c:v>0.0228976</c:v>
                </c:pt>
                <c:pt idx="397">
                  <c:v>0.0228976</c:v>
                </c:pt>
                <c:pt idx="398">
                  <c:v>0.0228976</c:v>
                </c:pt>
                <c:pt idx="399">
                  <c:v>0.0228976</c:v>
                </c:pt>
                <c:pt idx="400">
                  <c:v>0.0228976</c:v>
                </c:pt>
                <c:pt idx="401">
                  <c:v>0.0228976</c:v>
                </c:pt>
                <c:pt idx="402">
                  <c:v>0.0228976</c:v>
                </c:pt>
                <c:pt idx="403">
                  <c:v>0.0228976</c:v>
                </c:pt>
                <c:pt idx="404">
                  <c:v>0.0228976</c:v>
                </c:pt>
                <c:pt idx="405">
                  <c:v>0.0228976</c:v>
                </c:pt>
                <c:pt idx="406">
                  <c:v>0.0228976</c:v>
                </c:pt>
                <c:pt idx="407">
                  <c:v>0.0228976</c:v>
                </c:pt>
                <c:pt idx="408">
                  <c:v>0.0228976</c:v>
                </c:pt>
                <c:pt idx="409">
                  <c:v>0.0228976</c:v>
                </c:pt>
                <c:pt idx="410">
                  <c:v>0.0228976</c:v>
                </c:pt>
                <c:pt idx="411">
                  <c:v>0.0228976</c:v>
                </c:pt>
                <c:pt idx="412">
                  <c:v>0.0228976</c:v>
                </c:pt>
                <c:pt idx="413">
                  <c:v>0.0228976</c:v>
                </c:pt>
                <c:pt idx="414">
                  <c:v>0.0228976</c:v>
                </c:pt>
                <c:pt idx="415">
                  <c:v>0.0228976</c:v>
                </c:pt>
                <c:pt idx="416">
                  <c:v>0.0228976</c:v>
                </c:pt>
                <c:pt idx="417">
                  <c:v>0.0228976</c:v>
                </c:pt>
                <c:pt idx="418">
                  <c:v>0.0228976</c:v>
                </c:pt>
                <c:pt idx="419">
                  <c:v>0.0228976</c:v>
                </c:pt>
                <c:pt idx="420">
                  <c:v>0.0228976</c:v>
                </c:pt>
                <c:pt idx="421">
                  <c:v>0.0228976</c:v>
                </c:pt>
                <c:pt idx="422">
                  <c:v>0.0228976</c:v>
                </c:pt>
                <c:pt idx="423">
                  <c:v>0.0228976</c:v>
                </c:pt>
                <c:pt idx="424">
                  <c:v>0.0228976</c:v>
                </c:pt>
                <c:pt idx="425">
                  <c:v>0.0228976</c:v>
                </c:pt>
                <c:pt idx="426">
                  <c:v>0.0228976</c:v>
                </c:pt>
                <c:pt idx="427">
                  <c:v>0.0228976</c:v>
                </c:pt>
                <c:pt idx="428">
                  <c:v>0.0228976</c:v>
                </c:pt>
                <c:pt idx="429">
                  <c:v>0.0228976</c:v>
                </c:pt>
                <c:pt idx="430">
                  <c:v>0.0228976</c:v>
                </c:pt>
                <c:pt idx="431">
                  <c:v>0.0228976</c:v>
                </c:pt>
                <c:pt idx="432">
                  <c:v>0.0228976</c:v>
                </c:pt>
                <c:pt idx="433">
                  <c:v>0.0228976</c:v>
                </c:pt>
                <c:pt idx="434">
                  <c:v>0.0228976</c:v>
                </c:pt>
                <c:pt idx="435">
                  <c:v>0.0228976</c:v>
                </c:pt>
                <c:pt idx="436">
                  <c:v>0.0228976</c:v>
                </c:pt>
                <c:pt idx="437">
                  <c:v>0.0228976</c:v>
                </c:pt>
                <c:pt idx="438">
                  <c:v>0.0228976</c:v>
                </c:pt>
                <c:pt idx="439">
                  <c:v>0.0228976</c:v>
                </c:pt>
                <c:pt idx="440">
                  <c:v>0.0228976</c:v>
                </c:pt>
                <c:pt idx="441">
                  <c:v>0.0228976</c:v>
                </c:pt>
                <c:pt idx="442">
                  <c:v>0.0228976</c:v>
                </c:pt>
                <c:pt idx="443">
                  <c:v>0.0228976</c:v>
                </c:pt>
                <c:pt idx="444">
                  <c:v>0.0228976</c:v>
                </c:pt>
                <c:pt idx="445">
                  <c:v>0.0228976</c:v>
                </c:pt>
                <c:pt idx="446">
                  <c:v>0.0228976</c:v>
                </c:pt>
                <c:pt idx="447">
                  <c:v>0.0228976</c:v>
                </c:pt>
                <c:pt idx="448">
                  <c:v>0.0228976</c:v>
                </c:pt>
                <c:pt idx="449">
                  <c:v>0.0228976</c:v>
                </c:pt>
                <c:pt idx="450">
                  <c:v>0.0228976</c:v>
                </c:pt>
                <c:pt idx="451">
                  <c:v>0.0228976</c:v>
                </c:pt>
                <c:pt idx="452">
                  <c:v>0.0228976</c:v>
                </c:pt>
                <c:pt idx="453">
                  <c:v>0.0228976</c:v>
                </c:pt>
                <c:pt idx="454">
                  <c:v>0.0228976</c:v>
                </c:pt>
                <c:pt idx="455">
                  <c:v>0.0228976</c:v>
                </c:pt>
                <c:pt idx="456">
                  <c:v>0.0228976</c:v>
                </c:pt>
                <c:pt idx="457">
                  <c:v>0.0228976</c:v>
                </c:pt>
                <c:pt idx="458">
                  <c:v>0.0228976</c:v>
                </c:pt>
                <c:pt idx="459">
                  <c:v>0.0228976</c:v>
                </c:pt>
                <c:pt idx="460">
                  <c:v>0.0228976</c:v>
                </c:pt>
                <c:pt idx="461">
                  <c:v>0.0228976</c:v>
                </c:pt>
                <c:pt idx="462">
                  <c:v>0.0228976</c:v>
                </c:pt>
                <c:pt idx="463">
                  <c:v>0.0228976</c:v>
                </c:pt>
                <c:pt idx="464">
                  <c:v>0.0228976</c:v>
                </c:pt>
                <c:pt idx="465">
                  <c:v>0.0228976</c:v>
                </c:pt>
                <c:pt idx="466">
                  <c:v>0.0228976</c:v>
                </c:pt>
                <c:pt idx="467">
                  <c:v>0.0228976</c:v>
                </c:pt>
                <c:pt idx="468">
                  <c:v>0.0228976</c:v>
                </c:pt>
                <c:pt idx="469">
                  <c:v>0.0228976</c:v>
                </c:pt>
                <c:pt idx="470">
                  <c:v>0.0228976</c:v>
                </c:pt>
                <c:pt idx="471">
                  <c:v>0.0228976</c:v>
                </c:pt>
                <c:pt idx="472">
                  <c:v>0.0228976</c:v>
                </c:pt>
                <c:pt idx="473">
                  <c:v>0.0228976</c:v>
                </c:pt>
                <c:pt idx="474">
                  <c:v>0.0228976</c:v>
                </c:pt>
                <c:pt idx="475">
                  <c:v>0.0228976</c:v>
                </c:pt>
                <c:pt idx="476">
                  <c:v>0.0228976</c:v>
                </c:pt>
                <c:pt idx="477">
                  <c:v>0.0228976</c:v>
                </c:pt>
                <c:pt idx="478">
                  <c:v>0.0228976</c:v>
                </c:pt>
                <c:pt idx="479">
                  <c:v>0.0228976</c:v>
                </c:pt>
                <c:pt idx="480">
                  <c:v>0.0228976</c:v>
                </c:pt>
                <c:pt idx="481">
                  <c:v>0.0228976</c:v>
                </c:pt>
                <c:pt idx="482">
                  <c:v>0.0228976</c:v>
                </c:pt>
                <c:pt idx="483">
                  <c:v>0.0228976</c:v>
                </c:pt>
                <c:pt idx="484">
                  <c:v>0.0228976</c:v>
                </c:pt>
                <c:pt idx="485">
                  <c:v>0.0228976</c:v>
                </c:pt>
                <c:pt idx="486">
                  <c:v>0.0228976</c:v>
                </c:pt>
                <c:pt idx="487">
                  <c:v>0.0228976</c:v>
                </c:pt>
                <c:pt idx="488">
                  <c:v>0.0228976</c:v>
                </c:pt>
                <c:pt idx="489">
                  <c:v>0.0228976</c:v>
                </c:pt>
                <c:pt idx="490">
                  <c:v>0.0228976</c:v>
                </c:pt>
                <c:pt idx="491">
                  <c:v>0.0228976</c:v>
                </c:pt>
                <c:pt idx="492">
                  <c:v>0.0228976</c:v>
                </c:pt>
                <c:pt idx="493">
                  <c:v>0.0228976</c:v>
                </c:pt>
                <c:pt idx="494">
                  <c:v>0.0228976</c:v>
                </c:pt>
                <c:pt idx="495">
                  <c:v>0.0228976</c:v>
                </c:pt>
                <c:pt idx="496">
                  <c:v>0.0228976</c:v>
                </c:pt>
                <c:pt idx="497">
                  <c:v>0.0228976</c:v>
                </c:pt>
                <c:pt idx="498">
                  <c:v>0.0228976</c:v>
                </c:pt>
                <c:pt idx="499">
                  <c:v>0.0228976</c:v>
                </c:pt>
                <c:pt idx="500">
                  <c:v>0.0228976</c:v>
                </c:pt>
                <c:pt idx="501">
                  <c:v>0.0228976</c:v>
                </c:pt>
                <c:pt idx="502">
                  <c:v>0.0228976</c:v>
                </c:pt>
                <c:pt idx="503">
                  <c:v>0.0228976</c:v>
                </c:pt>
                <c:pt idx="504">
                  <c:v>0.0228976</c:v>
                </c:pt>
                <c:pt idx="505">
                  <c:v>0.0228976</c:v>
                </c:pt>
                <c:pt idx="506">
                  <c:v>0.0228976</c:v>
                </c:pt>
                <c:pt idx="507">
                  <c:v>0.0228976</c:v>
                </c:pt>
                <c:pt idx="508">
                  <c:v>0.0228976</c:v>
                </c:pt>
                <c:pt idx="509">
                  <c:v>0.0228976</c:v>
                </c:pt>
                <c:pt idx="510">
                  <c:v>0.0228976</c:v>
                </c:pt>
                <c:pt idx="511">
                  <c:v>0.0228976</c:v>
                </c:pt>
                <c:pt idx="512">
                  <c:v>0.0228976</c:v>
                </c:pt>
                <c:pt idx="513">
                  <c:v>0.0228976</c:v>
                </c:pt>
                <c:pt idx="514">
                  <c:v>0.0228976</c:v>
                </c:pt>
                <c:pt idx="515">
                  <c:v>0.0228976</c:v>
                </c:pt>
                <c:pt idx="516">
                  <c:v>0.0228976</c:v>
                </c:pt>
                <c:pt idx="517">
                  <c:v>0.0228976</c:v>
                </c:pt>
                <c:pt idx="518">
                  <c:v>0.0228976</c:v>
                </c:pt>
                <c:pt idx="519">
                  <c:v>0.0228976</c:v>
                </c:pt>
                <c:pt idx="520">
                  <c:v>0.0228976</c:v>
                </c:pt>
                <c:pt idx="521">
                  <c:v>0.0228976</c:v>
                </c:pt>
                <c:pt idx="522">
                  <c:v>0.0228976</c:v>
                </c:pt>
                <c:pt idx="523">
                  <c:v>0.0228976</c:v>
                </c:pt>
                <c:pt idx="524">
                  <c:v>0.0228976</c:v>
                </c:pt>
                <c:pt idx="525">
                  <c:v>0.0228976</c:v>
                </c:pt>
                <c:pt idx="526">
                  <c:v>0.0228976</c:v>
                </c:pt>
                <c:pt idx="527">
                  <c:v>0.0228976</c:v>
                </c:pt>
                <c:pt idx="528">
                  <c:v>0.0228976</c:v>
                </c:pt>
                <c:pt idx="529">
                  <c:v>0.0228976</c:v>
                </c:pt>
                <c:pt idx="530">
                  <c:v>0.0228976</c:v>
                </c:pt>
                <c:pt idx="531">
                  <c:v>0.0228976</c:v>
                </c:pt>
                <c:pt idx="532">
                  <c:v>0.0228976</c:v>
                </c:pt>
                <c:pt idx="533">
                  <c:v>0.0228976</c:v>
                </c:pt>
                <c:pt idx="534">
                  <c:v>0.0228976</c:v>
                </c:pt>
                <c:pt idx="535">
                  <c:v>0.0228976</c:v>
                </c:pt>
                <c:pt idx="536">
                  <c:v>0.0228976</c:v>
                </c:pt>
                <c:pt idx="537">
                  <c:v>0.0228976</c:v>
                </c:pt>
                <c:pt idx="538">
                  <c:v>0.0228976</c:v>
                </c:pt>
                <c:pt idx="539">
                  <c:v>0.0228976</c:v>
                </c:pt>
                <c:pt idx="540">
                  <c:v>0.0228976</c:v>
                </c:pt>
                <c:pt idx="541">
                  <c:v>0.0228976</c:v>
                </c:pt>
                <c:pt idx="542">
                  <c:v>0.0228976</c:v>
                </c:pt>
                <c:pt idx="543">
                  <c:v>0.0228976</c:v>
                </c:pt>
                <c:pt idx="544">
                  <c:v>0.0228976</c:v>
                </c:pt>
                <c:pt idx="545">
                  <c:v>0.0228976</c:v>
                </c:pt>
                <c:pt idx="546">
                  <c:v>0.0228976</c:v>
                </c:pt>
                <c:pt idx="547">
                  <c:v>0.0228976</c:v>
                </c:pt>
                <c:pt idx="548">
                  <c:v>0.0228976</c:v>
                </c:pt>
                <c:pt idx="549">
                  <c:v>0.0228976</c:v>
                </c:pt>
                <c:pt idx="550">
                  <c:v>0.0228976</c:v>
                </c:pt>
                <c:pt idx="551">
                  <c:v>0.0228976</c:v>
                </c:pt>
                <c:pt idx="552">
                  <c:v>0.0228976</c:v>
                </c:pt>
                <c:pt idx="553">
                  <c:v>0.0228976</c:v>
                </c:pt>
                <c:pt idx="554">
                  <c:v>0.0228976</c:v>
                </c:pt>
                <c:pt idx="555">
                  <c:v>0.0228976</c:v>
                </c:pt>
                <c:pt idx="556">
                  <c:v>0.0228976</c:v>
                </c:pt>
                <c:pt idx="557">
                  <c:v>0.0228976</c:v>
                </c:pt>
                <c:pt idx="558">
                  <c:v>0.0228976</c:v>
                </c:pt>
                <c:pt idx="559">
                  <c:v>0.0228976</c:v>
                </c:pt>
                <c:pt idx="560">
                  <c:v>0.0228976</c:v>
                </c:pt>
                <c:pt idx="561">
                  <c:v>0.0228976</c:v>
                </c:pt>
                <c:pt idx="562">
                  <c:v>0.0228976</c:v>
                </c:pt>
                <c:pt idx="563">
                  <c:v>0.0228976</c:v>
                </c:pt>
                <c:pt idx="564">
                  <c:v>0.0228976</c:v>
                </c:pt>
                <c:pt idx="565">
                  <c:v>0.0228976</c:v>
                </c:pt>
                <c:pt idx="566">
                  <c:v>0.0228976</c:v>
                </c:pt>
                <c:pt idx="567">
                  <c:v>0.0228976</c:v>
                </c:pt>
                <c:pt idx="568">
                  <c:v>0.0228976</c:v>
                </c:pt>
                <c:pt idx="569">
                  <c:v>0.0228976</c:v>
                </c:pt>
                <c:pt idx="570">
                  <c:v>0.0228976</c:v>
                </c:pt>
                <c:pt idx="571">
                  <c:v>0.0228976</c:v>
                </c:pt>
                <c:pt idx="572">
                  <c:v>0.0228976</c:v>
                </c:pt>
                <c:pt idx="573">
                  <c:v>0.0228976</c:v>
                </c:pt>
                <c:pt idx="574">
                  <c:v>0.0228976</c:v>
                </c:pt>
                <c:pt idx="575">
                  <c:v>0.0228976</c:v>
                </c:pt>
                <c:pt idx="576">
                  <c:v>0.0228976</c:v>
                </c:pt>
                <c:pt idx="577">
                  <c:v>0.0228976</c:v>
                </c:pt>
                <c:pt idx="578">
                  <c:v>0.0228976</c:v>
                </c:pt>
                <c:pt idx="579">
                  <c:v>0.0228976</c:v>
                </c:pt>
                <c:pt idx="580">
                  <c:v>0.0228976</c:v>
                </c:pt>
                <c:pt idx="581">
                  <c:v>0.0228976</c:v>
                </c:pt>
                <c:pt idx="582">
                  <c:v>0.0228976</c:v>
                </c:pt>
                <c:pt idx="583">
                  <c:v>0.0228976</c:v>
                </c:pt>
                <c:pt idx="584">
                  <c:v>0.0228976</c:v>
                </c:pt>
                <c:pt idx="585">
                  <c:v>0.0228976</c:v>
                </c:pt>
                <c:pt idx="586">
                  <c:v>0.0228976</c:v>
                </c:pt>
                <c:pt idx="587">
                  <c:v>0.0228976</c:v>
                </c:pt>
                <c:pt idx="588">
                  <c:v>0.0228976</c:v>
                </c:pt>
                <c:pt idx="589">
                  <c:v>0.0228976</c:v>
                </c:pt>
                <c:pt idx="590">
                  <c:v>0.0228976</c:v>
                </c:pt>
                <c:pt idx="591">
                  <c:v>0.0228976</c:v>
                </c:pt>
                <c:pt idx="592">
                  <c:v>0.0228976</c:v>
                </c:pt>
                <c:pt idx="593">
                  <c:v>0.0228976</c:v>
                </c:pt>
                <c:pt idx="594">
                  <c:v>0.0228976</c:v>
                </c:pt>
                <c:pt idx="595">
                  <c:v>0.0228976</c:v>
                </c:pt>
                <c:pt idx="596">
                  <c:v>0.0228976</c:v>
                </c:pt>
                <c:pt idx="597">
                  <c:v>0.0228976</c:v>
                </c:pt>
                <c:pt idx="598">
                  <c:v>0.0228976</c:v>
                </c:pt>
                <c:pt idx="599">
                  <c:v>0.0228976</c:v>
                </c:pt>
                <c:pt idx="600">
                  <c:v>0.0228976</c:v>
                </c:pt>
                <c:pt idx="601">
                  <c:v>0.0228976</c:v>
                </c:pt>
                <c:pt idx="602">
                  <c:v>0.0228976</c:v>
                </c:pt>
                <c:pt idx="603">
                  <c:v>0.0228976</c:v>
                </c:pt>
                <c:pt idx="604">
                  <c:v>0.0228976</c:v>
                </c:pt>
                <c:pt idx="605">
                  <c:v>0.0228976</c:v>
                </c:pt>
                <c:pt idx="606">
                  <c:v>0.0228976</c:v>
                </c:pt>
                <c:pt idx="607">
                  <c:v>0.0228976</c:v>
                </c:pt>
                <c:pt idx="608">
                  <c:v>0.0228976</c:v>
                </c:pt>
                <c:pt idx="609">
                  <c:v>0.0228976</c:v>
                </c:pt>
                <c:pt idx="610">
                  <c:v>0.0228976</c:v>
                </c:pt>
                <c:pt idx="611">
                  <c:v>0.0228976</c:v>
                </c:pt>
                <c:pt idx="612">
                  <c:v>0.0228976</c:v>
                </c:pt>
                <c:pt idx="613">
                  <c:v>0.0228976</c:v>
                </c:pt>
                <c:pt idx="614">
                  <c:v>0.0228976</c:v>
                </c:pt>
                <c:pt idx="615">
                  <c:v>0.0228976</c:v>
                </c:pt>
                <c:pt idx="616">
                  <c:v>0.0228976</c:v>
                </c:pt>
                <c:pt idx="617">
                  <c:v>0.0228976</c:v>
                </c:pt>
                <c:pt idx="618">
                  <c:v>0.0228976</c:v>
                </c:pt>
                <c:pt idx="619">
                  <c:v>0.0228976</c:v>
                </c:pt>
                <c:pt idx="620">
                  <c:v>0.0228976</c:v>
                </c:pt>
                <c:pt idx="621">
                  <c:v>0.0228976</c:v>
                </c:pt>
                <c:pt idx="622">
                  <c:v>0.0228976</c:v>
                </c:pt>
                <c:pt idx="623">
                  <c:v>0.0228976</c:v>
                </c:pt>
                <c:pt idx="624">
                  <c:v>0.0228976</c:v>
                </c:pt>
                <c:pt idx="625">
                  <c:v>0.0228976</c:v>
                </c:pt>
                <c:pt idx="626">
                  <c:v>0.0228976</c:v>
                </c:pt>
                <c:pt idx="627">
                  <c:v>0.0228976</c:v>
                </c:pt>
                <c:pt idx="628">
                  <c:v>0.0228976</c:v>
                </c:pt>
                <c:pt idx="629">
                  <c:v>0.0228976</c:v>
                </c:pt>
                <c:pt idx="630">
                  <c:v>0.0228976</c:v>
                </c:pt>
                <c:pt idx="631">
                  <c:v>0.0228976</c:v>
                </c:pt>
                <c:pt idx="632">
                  <c:v>0.0228976</c:v>
                </c:pt>
                <c:pt idx="633">
                  <c:v>0.0228976</c:v>
                </c:pt>
                <c:pt idx="634">
                  <c:v>0.0228976</c:v>
                </c:pt>
                <c:pt idx="635">
                  <c:v>0.0228976</c:v>
                </c:pt>
                <c:pt idx="636">
                  <c:v>0.0228976</c:v>
                </c:pt>
                <c:pt idx="637">
                  <c:v>0.0228976</c:v>
                </c:pt>
                <c:pt idx="638">
                  <c:v>0.0228976</c:v>
                </c:pt>
                <c:pt idx="639">
                  <c:v>0.0228976</c:v>
                </c:pt>
                <c:pt idx="640">
                  <c:v>0.0228976</c:v>
                </c:pt>
                <c:pt idx="641">
                  <c:v>0.0228976</c:v>
                </c:pt>
                <c:pt idx="642">
                  <c:v>0.0228976</c:v>
                </c:pt>
                <c:pt idx="643">
                  <c:v>0.0228976</c:v>
                </c:pt>
                <c:pt idx="644">
                  <c:v>0.0228976</c:v>
                </c:pt>
                <c:pt idx="645">
                  <c:v>0.0228976</c:v>
                </c:pt>
                <c:pt idx="646">
                  <c:v>0.0228976</c:v>
                </c:pt>
                <c:pt idx="647">
                  <c:v>0.0228976</c:v>
                </c:pt>
                <c:pt idx="648">
                  <c:v>0.0228976</c:v>
                </c:pt>
                <c:pt idx="649">
                  <c:v>0.0228976</c:v>
                </c:pt>
                <c:pt idx="650">
                  <c:v>0.0228976</c:v>
                </c:pt>
                <c:pt idx="651">
                  <c:v>0.0228976</c:v>
                </c:pt>
                <c:pt idx="652">
                  <c:v>0.0228976</c:v>
                </c:pt>
                <c:pt idx="653">
                  <c:v>0.0228976</c:v>
                </c:pt>
                <c:pt idx="654">
                  <c:v>0.0228976</c:v>
                </c:pt>
                <c:pt idx="655">
                  <c:v>0.0228976</c:v>
                </c:pt>
                <c:pt idx="656">
                  <c:v>0.0228976</c:v>
                </c:pt>
                <c:pt idx="657">
                  <c:v>0.0228976</c:v>
                </c:pt>
                <c:pt idx="658">
                  <c:v>0.0228976</c:v>
                </c:pt>
                <c:pt idx="659">
                  <c:v>0.0228976</c:v>
                </c:pt>
                <c:pt idx="660">
                  <c:v>0.0228976</c:v>
                </c:pt>
                <c:pt idx="661">
                  <c:v>0.0228976</c:v>
                </c:pt>
                <c:pt idx="662">
                  <c:v>0.0228976</c:v>
                </c:pt>
                <c:pt idx="663">
                  <c:v>0.0228976</c:v>
                </c:pt>
                <c:pt idx="664">
                  <c:v>0.0228976</c:v>
                </c:pt>
                <c:pt idx="665">
                  <c:v>0.0228976</c:v>
                </c:pt>
                <c:pt idx="666">
                  <c:v>0.0228976</c:v>
                </c:pt>
                <c:pt idx="667">
                  <c:v>0.0228976</c:v>
                </c:pt>
                <c:pt idx="668">
                  <c:v>0.0228976</c:v>
                </c:pt>
                <c:pt idx="669">
                  <c:v>0.0228976</c:v>
                </c:pt>
                <c:pt idx="670">
                  <c:v>0.0228976</c:v>
                </c:pt>
                <c:pt idx="671">
                  <c:v>0.0228976</c:v>
                </c:pt>
                <c:pt idx="672">
                  <c:v>0.0228976</c:v>
                </c:pt>
                <c:pt idx="673">
                  <c:v>0.0228976</c:v>
                </c:pt>
                <c:pt idx="674">
                  <c:v>0.0228976</c:v>
                </c:pt>
                <c:pt idx="675">
                  <c:v>0.0228976</c:v>
                </c:pt>
                <c:pt idx="676">
                  <c:v>0.0228976</c:v>
                </c:pt>
                <c:pt idx="677">
                  <c:v>0.0228976</c:v>
                </c:pt>
                <c:pt idx="678">
                  <c:v>0.0228976</c:v>
                </c:pt>
                <c:pt idx="679">
                  <c:v>0.0228976</c:v>
                </c:pt>
                <c:pt idx="680">
                  <c:v>0.0228976</c:v>
                </c:pt>
                <c:pt idx="681">
                  <c:v>0.0228976</c:v>
                </c:pt>
                <c:pt idx="682">
                  <c:v>0.0228976</c:v>
                </c:pt>
                <c:pt idx="683">
                  <c:v>0.0228976</c:v>
                </c:pt>
                <c:pt idx="684">
                  <c:v>0.0228976</c:v>
                </c:pt>
                <c:pt idx="685">
                  <c:v>0.0228976</c:v>
                </c:pt>
                <c:pt idx="686">
                  <c:v>0.0228976</c:v>
                </c:pt>
                <c:pt idx="687">
                  <c:v>0.0228976</c:v>
                </c:pt>
                <c:pt idx="688">
                  <c:v>0.0228976</c:v>
                </c:pt>
                <c:pt idx="689">
                  <c:v>0.0228976</c:v>
                </c:pt>
                <c:pt idx="690">
                  <c:v>0.0228976</c:v>
                </c:pt>
                <c:pt idx="691">
                  <c:v>0.0228976</c:v>
                </c:pt>
                <c:pt idx="692">
                  <c:v>0.0228976</c:v>
                </c:pt>
                <c:pt idx="693">
                  <c:v>0.0228976</c:v>
                </c:pt>
                <c:pt idx="694">
                  <c:v>0.0228976</c:v>
                </c:pt>
                <c:pt idx="695">
                  <c:v>0.0228976</c:v>
                </c:pt>
                <c:pt idx="696">
                  <c:v>0.0228976</c:v>
                </c:pt>
                <c:pt idx="697">
                  <c:v>0.0228976</c:v>
                </c:pt>
                <c:pt idx="698">
                  <c:v>0.0228976</c:v>
                </c:pt>
                <c:pt idx="699">
                  <c:v>0.0228976</c:v>
                </c:pt>
                <c:pt idx="700">
                  <c:v>0.0228976</c:v>
                </c:pt>
                <c:pt idx="701">
                  <c:v>0.0228976</c:v>
                </c:pt>
                <c:pt idx="702">
                  <c:v>0.0228976</c:v>
                </c:pt>
                <c:pt idx="703">
                  <c:v>0.0228976</c:v>
                </c:pt>
                <c:pt idx="704">
                  <c:v>0.0228976</c:v>
                </c:pt>
                <c:pt idx="705">
                  <c:v>0.0228976</c:v>
                </c:pt>
                <c:pt idx="706">
                  <c:v>0.0228976</c:v>
                </c:pt>
                <c:pt idx="707">
                  <c:v>0.0228976</c:v>
                </c:pt>
                <c:pt idx="708">
                  <c:v>0.0228976</c:v>
                </c:pt>
                <c:pt idx="709">
                  <c:v>0.0228976</c:v>
                </c:pt>
                <c:pt idx="710">
                  <c:v>0.0228976</c:v>
                </c:pt>
                <c:pt idx="711">
                  <c:v>0.0228976</c:v>
                </c:pt>
                <c:pt idx="712">
                  <c:v>0.0228976</c:v>
                </c:pt>
                <c:pt idx="713">
                  <c:v>0.0228976</c:v>
                </c:pt>
                <c:pt idx="714">
                  <c:v>0.0228976</c:v>
                </c:pt>
                <c:pt idx="715">
                  <c:v>0.0228976</c:v>
                </c:pt>
                <c:pt idx="716">
                  <c:v>0.0228976</c:v>
                </c:pt>
                <c:pt idx="717">
                  <c:v>0.0228976</c:v>
                </c:pt>
                <c:pt idx="718">
                  <c:v>0.0228976</c:v>
                </c:pt>
                <c:pt idx="719">
                  <c:v>0.0228976</c:v>
                </c:pt>
                <c:pt idx="720">
                  <c:v>0.0228976</c:v>
                </c:pt>
                <c:pt idx="721">
                  <c:v>0.0228976</c:v>
                </c:pt>
                <c:pt idx="722">
                  <c:v>0.0228976</c:v>
                </c:pt>
                <c:pt idx="723">
                  <c:v>0.0228976</c:v>
                </c:pt>
                <c:pt idx="724">
                  <c:v>0.0228976</c:v>
                </c:pt>
                <c:pt idx="725">
                  <c:v>0.0228976</c:v>
                </c:pt>
                <c:pt idx="726">
                  <c:v>0.0228976</c:v>
                </c:pt>
                <c:pt idx="727">
                  <c:v>0.0228976</c:v>
                </c:pt>
                <c:pt idx="728">
                  <c:v>0.0228976</c:v>
                </c:pt>
                <c:pt idx="729">
                  <c:v>0.0228976</c:v>
                </c:pt>
                <c:pt idx="730">
                  <c:v>0.0228976</c:v>
                </c:pt>
                <c:pt idx="731">
                  <c:v>0.0228976</c:v>
                </c:pt>
                <c:pt idx="732">
                  <c:v>0.0228976</c:v>
                </c:pt>
                <c:pt idx="733">
                  <c:v>0.0228976</c:v>
                </c:pt>
                <c:pt idx="734">
                  <c:v>0.0228976</c:v>
                </c:pt>
                <c:pt idx="735">
                  <c:v>0.0228976</c:v>
                </c:pt>
                <c:pt idx="736">
                  <c:v>0.0228976</c:v>
                </c:pt>
                <c:pt idx="737">
                  <c:v>0.0228976</c:v>
                </c:pt>
                <c:pt idx="738">
                  <c:v>0.0228976</c:v>
                </c:pt>
                <c:pt idx="739">
                  <c:v>0.0228976</c:v>
                </c:pt>
                <c:pt idx="740">
                  <c:v>0.0228976</c:v>
                </c:pt>
                <c:pt idx="741">
                  <c:v>0.0228976</c:v>
                </c:pt>
                <c:pt idx="742">
                  <c:v>0.0228976</c:v>
                </c:pt>
                <c:pt idx="743">
                  <c:v>0.0228976</c:v>
                </c:pt>
                <c:pt idx="744">
                  <c:v>0.0228976</c:v>
                </c:pt>
                <c:pt idx="745">
                  <c:v>0.0228976</c:v>
                </c:pt>
                <c:pt idx="746">
                  <c:v>0.0228976</c:v>
                </c:pt>
                <c:pt idx="747">
                  <c:v>0.0228976</c:v>
                </c:pt>
                <c:pt idx="748">
                  <c:v>0.0228976</c:v>
                </c:pt>
                <c:pt idx="749">
                  <c:v>0.0228976</c:v>
                </c:pt>
                <c:pt idx="750">
                  <c:v>0.0228976</c:v>
                </c:pt>
                <c:pt idx="751">
                  <c:v>0.0228976</c:v>
                </c:pt>
                <c:pt idx="752">
                  <c:v>0.0228976</c:v>
                </c:pt>
                <c:pt idx="753">
                  <c:v>0.0228976</c:v>
                </c:pt>
                <c:pt idx="754">
                  <c:v>0.0228976</c:v>
                </c:pt>
                <c:pt idx="755">
                  <c:v>0.0228976</c:v>
                </c:pt>
                <c:pt idx="756">
                  <c:v>0.0228976</c:v>
                </c:pt>
                <c:pt idx="757">
                  <c:v>0.0228903</c:v>
                </c:pt>
                <c:pt idx="758">
                  <c:v>0.023096</c:v>
                </c:pt>
                <c:pt idx="759">
                  <c:v>0.0236847</c:v>
                </c:pt>
                <c:pt idx="760">
                  <c:v>0.024541</c:v>
                </c:pt>
                <c:pt idx="761">
                  <c:v>0.0258492</c:v>
                </c:pt>
                <c:pt idx="762">
                  <c:v>0.0281821</c:v>
                </c:pt>
                <c:pt idx="763">
                  <c:v>0.0309716</c:v>
                </c:pt>
                <c:pt idx="764">
                  <c:v>0.0339532</c:v>
                </c:pt>
                <c:pt idx="765">
                  <c:v>0.0393288</c:v>
                </c:pt>
                <c:pt idx="766">
                  <c:v>0.0475339</c:v>
                </c:pt>
                <c:pt idx="767">
                  <c:v>0.0571217</c:v>
                </c:pt>
                <c:pt idx="768">
                  <c:v>0.0677383</c:v>
                </c:pt>
                <c:pt idx="769">
                  <c:v>0.0835842</c:v>
                </c:pt>
                <c:pt idx="770">
                  <c:v>0.104229</c:v>
                </c:pt>
                <c:pt idx="771">
                  <c:v>0.126144</c:v>
                </c:pt>
                <c:pt idx="772">
                  <c:v>0.149214</c:v>
                </c:pt>
                <c:pt idx="773">
                  <c:v>0.175224</c:v>
                </c:pt>
                <c:pt idx="774">
                  <c:v>0.20469</c:v>
                </c:pt>
                <c:pt idx="775">
                  <c:v>0.237043</c:v>
                </c:pt>
                <c:pt idx="776">
                  <c:v>0.266181</c:v>
                </c:pt>
                <c:pt idx="777">
                  <c:v>0.29312</c:v>
                </c:pt>
                <c:pt idx="778">
                  <c:v>0.320201</c:v>
                </c:pt>
                <c:pt idx="779">
                  <c:v>0.346398</c:v>
                </c:pt>
                <c:pt idx="780">
                  <c:v>0.371632</c:v>
                </c:pt>
                <c:pt idx="781">
                  <c:v>0.396139</c:v>
                </c:pt>
                <c:pt idx="782">
                  <c:v>0.420077</c:v>
                </c:pt>
                <c:pt idx="783">
                  <c:v>0.443433</c:v>
                </c:pt>
                <c:pt idx="784">
                  <c:v>0.466171</c:v>
                </c:pt>
                <c:pt idx="785">
                  <c:v>0.488267</c:v>
                </c:pt>
                <c:pt idx="786">
                  <c:v>0.509663</c:v>
                </c:pt>
                <c:pt idx="787">
                  <c:v>0.5303</c:v>
                </c:pt>
                <c:pt idx="788">
                  <c:v>0.550158</c:v>
                </c:pt>
                <c:pt idx="789">
                  <c:v>0.569232</c:v>
                </c:pt>
                <c:pt idx="790">
                  <c:v>0.587479</c:v>
                </c:pt>
                <c:pt idx="791">
                  <c:v>0.60481</c:v>
                </c:pt>
                <c:pt idx="792">
                  <c:v>0.621133</c:v>
                </c:pt>
                <c:pt idx="793">
                  <c:v>0.636391</c:v>
                </c:pt>
                <c:pt idx="794">
                  <c:v>0.65049</c:v>
                </c:pt>
                <c:pt idx="795">
                  <c:v>0.663293</c:v>
                </c:pt>
                <c:pt idx="796">
                  <c:v>0.674665</c:v>
                </c:pt>
                <c:pt idx="797">
                  <c:v>0.6845</c:v>
                </c:pt>
                <c:pt idx="798">
                  <c:v>0.69277</c:v>
                </c:pt>
                <c:pt idx="799">
                  <c:v>0.699487</c:v>
                </c:pt>
                <c:pt idx="800">
                  <c:v>0.704647</c:v>
                </c:pt>
                <c:pt idx="801">
                  <c:v>0.708235</c:v>
                </c:pt>
                <c:pt idx="802">
                  <c:v>0.710197</c:v>
                </c:pt>
                <c:pt idx="803">
                  <c:v>0.710524</c:v>
                </c:pt>
                <c:pt idx="804">
                  <c:v>0.709268</c:v>
                </c:pt>
                <c:pt idx="805">
                  <c:v>0.706411</c:v>
                </c:pt>
                <c:pt idx="806">
                  <c:v>0.701879</c:v>
                </c:pt>
                <c:pt idx="807">
                  <c:v>0.695617</c:v>
                </c:pt>
                <c:pt idx="808">
                  <c:v>0.687617</c:v>
                </c:pt>
                <c:pt idx="809">
                  <c:v>0.678007</c:v>
                </c:pt>
                <c:pt idx="810">
                  <c:v>0.667137</c:v>
                </c:pt>
                <c:pt idx="811">
                  <c:v>0.655378</c:v>
                </c:pt>
                <c:pt idx="812">
                  <c:v>0.642853</c:v>
                </c:pt>
                <c:pt idx="813">
                  <c:v>0.629537</c:v>
                </c:pt>
                <c:pt idx="814">
                  <c:v>0.615501</c:v>
                </c:pt>
                <c:pt idx="815">
                  <c:v>0.600891</c:v>
                </c:pt>
                <c:pt idx="816">
                  <c:v>0.585878</c:v>
                </c:pt>
                <c:pt idx="817">
                  <c:v>0.570593</c:v>
                </c:pt>
                <c:pt idx="818">
                  <c:v>0.555171</c:v>
                </c:pt>
                <c:pt idx="819">
                  <c:v>0.539782</c:v>
                </c:pt>
                <c:pt idx="820">
                  <c:v>0.524559</c:v>
                </c:pt>
                <c:pt idx="821">
                  <c:v>0.50958</c:v>
                </c:pt>
                <c:pt idx="822">
                  <c:v>0.494918</c:v>
                </c:pt>
                <c:pt idx="823">
                  <c:v>0.480576</c:v>
                </c:pt>
                <c:pt idx="824">
                  <c:v>0.466512</c:v>
                </c:pt>
                <c:pt idx="825">
                  <c:v>0.452647</c:v>
                </c:pt>
                <c:pt idx="826">
                  <c:v>0.438891</c:v>
                </c:pt>
                <c:pt idx="827">
                  <c:v>0.425155</c:v>
                </c:pt>
                <c:pt idx="828">
                  <c:v>0.411333</c:v>
                </c:pt>
                <c:pt idx="829">
                  <c:v>0.397338</c:v>
                </c:pt>
                <c:pt idx="830">
                  <c:v>0.383136</c:v>
                </c:pt>
                <c:pt idx="831">
                  <c:v>0.368756</c:v>
                </c:pt>
                <c:pt idx="832">
                  <c:v>0.354237</c:v>
                </c:pt>
                <c:pt idx="833">
                  <c:v>0.33963</c:v>
                </c:pt>
                <c:pt idx="834">
                  <c:v>0.324998</c:v>
                </c:pt>
                <c:pt idx="835">
                  <c:v>0.310356</c:v>
                </c:pt>
                <c:pt idx="836">
                  <c:v>0.295694</c:v>
                </c:pt>
                <c:pt idx="837">
                  <c:v>0.281002</c:v>
                </c:pt>
                <c:pt idx="838">
                  <c:v>0.266277</c:v>
                </c:pt>
                <c:pt idx="839">
                  <c:v>0.251532</c:v>
                </c:pt>
                <c:pt idx="840">
                  <c:v>0.237097</c:v>
                </c:pt>
                <c:pt idx="841">
                  <c:v>0.222517</c:v>
                </c:pt>
                <c:pt idx="842">
                  <c:v>0.207655</c:v>
                </c:pt>
                <c:pt idx="843">
                  <c:v>0.193516</c:v>
                </c:pt>
                <c:pt idx="844">
                  <c:v>0.179727</c:v>
                </c:pt>
                <c:pt idx="845">
                  <c:v>0.166275</c:v>
                </c:pt>
                <c:pt idx="846">
                  <c:v>0.153179</c:v>
                </c:pt>
                <c:pt idx="847">
                  <c:v>0.140538</c:v>
                </c:pt>
                <c:pt idx="848">
                  <c:v>0.128089</c:v>
                </c:pt>
                <c:pt idx="849">
                  <c:v>0.115802</c:v>
                </c:pt>
                <c:pt idx="850">
                  <c:v>0.10513</c:v>
                </c:pt>
                <c:pt idx="851">
                  <c:v>0.0959595</c:v>
                </c:pt>
                <c:pt idx="852">
                  <c:v>0.0875111</c:v>
                </c:pt>
                <c:pt idx="853">
                  <c:v>0.0790764</c:v>
                </c:pt>
                <c:pt idx="854">
                  <c:v>0.0707593</c:v>
                </c:pt>
                <c:pt idx="855">
                  <c:v>0.0625241</c:v>
                </c:pt>
                <c:pt idx="856">
                  <c:v>0.0553833</c:v>
                </c:pt>
                <c:pt idx="857">
                  <c:v>0.0504802</c:v>
                </c:pt>
                <c:pt idx="858">
                  <c:v>0.0461484</c:v>
                </c:pt>
                <c:pt idx="859">
                  <c:v>0.0420789</c:v>
                </c:pt>
                <c:pt idx="860">
                  <c:v>0.038195</c:v>
                </c:pt>
                <c:pt idx="861">
                  <c:v>0.0344655</c:v>
                </c:pt>
                <c:pt idx="862">
                  <c:v>0.031963</c:v>
                </c:pt>
                <c:pt idx="863">
                  <c:v>0.0306164</c:v>
                </c:pt>
                <c:pt idx="864">
                  <c:v>0.02944</c:v>
                </c:pt>
                <c:pt idx="865">
                  <c:v>0.0282936</c:v>
                </c:pt>
                <c:pt idx="866">
                  <c:v>0.0272148</c:v>
                </c:pt>
                <c:pt idx="867">
                  <c:v>0.0262802</c:v>
                </c:pt>
                <c:pt idx="868">
                  <c:v>0.0253569</c:v>
                </c:pt>
                <c:pt idx="869">
                  <c:v>0.0246105</c:v>
                </c:pt>
                <c:pt idx="870">
                  <c:v>0.0240952</c:v>
                </c:pt>
                <c:pt idx="871">
                  <c:v>0.0236824</c:v>
                </c:pt>
                <c:pt idx="872">
                  <c:v>0.0233702</c:v>
                </c:pt>
                <c:pt idx="873">
                  <c:v>0.0231686</c:v>
                </c:pt>
                <c:pt idx="874">
                  <c:v>0.0229694</c:v>
                </c:pt>
                <c:pt idx="875">
                  <c:v>0.0227784</c:v>
                </c:pt>
                <c:pt idx="876">
                  <c:v>0.0227439</c:v>
                </c:pt>
                <c:pt idx="877">
                  <c:v>0.0227439</c:v>
                </c:pt>
                <c:pt idx="878">
                  <c:v>0.0227439</c:v>
                </c:pt>
                <c:pt idx="879">
                  <c:v>0.0227439</c:v>
                </c:pt>
                <c:pt idx="880">
                  <c:v>0.0227439</c:v>
                </c:pt>
                <c:pt idx="881">
                  <c:v>0.0227439</c:v>
                </c:pt>
                <c:pt idx="882">
                  <c:v>0.0227439</c:v>
                </c:pt>
                <c:pt idx="883">
                  <c:v>0.0227439</c:v>
                </c:pt>
                <c:pt idx="884">
                  <c:v>0.0227439</c:v>
                </c:pt>
                <c:pt idx="885">
                  <c:v>0.0227439</c:v>
                </c:pt>
                <c:pt idx="886">
                  <c:v>0.0227439</c:v>
                </c:pt>
                <c:pt idx="887">
                  <c:v>0.0227439</c:v>
                </c:pt>
                <c:pt idx="888">
                  <c:v>0.0227439</c:v>
                </c:pt>
                <c:pt idx="889">
                  <c:v>0.0227439</c:v>
                </c:pt>
                <c:pt idx="890">
                  <c:v>0.0227439</c:v>
                </c:pt>
                <c:pt idx="891">
                  <c:v>0.0227439</c:v>
                </c:pt>
                <c:pt idx="892">
                  <c:v>0.0227439</c:v>
                </c:pt>
                <c:pt idx="893">
                  <c:v>0.0227439</c:v>
                </c:pt>
                <c:pt idx="894">
                  <c:v>0.0227439</c:v>
                </c:pt>
                <c:pt idx="895">
                  <c:v>0.0227439</c:v>
                </c:pt>
                <c:pt idx="896">
                  <c:v>0.0227439</c:v>
                </c:pt>
                <c:pt idx="897">
                  <c:v>0.0227439</c:v>
                </c:pt>
                <c:pt idx="898">
                  <c:v>0.0227439</c:v>
                </c:pt>
                <c:pt idx="899">
                  <c:v>0.0227439</c:v>
                </c:pt>
                <c:pt idx="900">
                  <c:v>0.0227439</c:v>
                </c:pt>
                <c:pt idx="901">
                  <c:v>0.0227439</c:v>
                </c:pt>
                <c:pt idx="902">
                  <c:v>0.0227439</c:v>
                </c:pt>
                <c:pt idx="903">
                  <c:v>0.0227439</c:v>
                </c:pt>
                <c:pt idx="904">
                  <c:v>0.0227439</c:v>
                </c:pt>
                <c:pt idx="905">
                  <c:v>0.0227439</c:v>
                </c:pt>
                <c:pt idx="906">
                  <c:v>0.0227439</c:v>
                </c:pt>
                <c:pt idx="907">
                  <c:v>0.0227439</c:v>
                </c:pt>
                <c:pt idx="908">
                  <c:v>0.0227439</c:v>
                </c:pt>
                <c:pt idx="909">
                  <c:v>0.0227439</c:v>
                </c:pt>
                <c:pt idx="910">
                  <c:v>0.0227439</c:v>
                </c:pt>
                <c:pt idx="911">
                  <c:v>0.0227439</c:v>
                </c:pt>
                <c:pt idx="912">
                  <c:v>0.0227439</c:v>
                </c:pt>
                <c:pt idx="913">
                  <c:v>0.0227439</c:v>
                </c:pt>
                <c:pt idx="914">
                  <c:v>0.0227439</c:v>
                </c:pt>
                <c:pt idx="915">
                  <c:v>0.0227439</c:v>
                </c:pt>
                <c:pt idx="916">
                  <c:v>0.0227439</c:v>
                </c:pt>
                <c:pt idx="917">
                  <c:v>0.0227439</c:v>
                </c:pt>
                <c:pt idx="918">
                  <c:v>0.0227439</c:v>
                </c:pt>
                <c:pt idx="919">
                  <c:v>0.0227439</c:v>
                </c:pt>
                <c:pt idx="920">
                  <c:v>0.0227439</c:v>
                </c:pt>
                <c:pt idx="921">
                  <c:v>0.0227439</c:v>
                </c:pt>
                <c:pt idx="922">
                  <c:v>0.0227439</c:v>
                </c:pt>
                <c:pt idx="923">
                  <c:v>0.0227439</c:v>
                </c:pt>
                <c:pt idx="924">
                  <c:v>0.0227439</c:v>
                </c:pt>
                <c:pt idx="925">
                  <c:v>0.0227439</c:v>
                </c:pt>
                <c:pt idx="926">
                  <c:v>0.0227439</c:v>
                </c:pt>
                <c:pt idx="927">
                  <c:v>0.0227439</c:v>
                </c:pt>
                <c:pt idx="928">
                  <c:v>0.0227439</c:v>
                </c:pt>
                <c:pt idx="929">
                  <c:v>0.0227439</c:v>
                </c:pt>
                <c:pt idx="930">
                  <c:v>0.0227439</c:v>
                </c:pt>
                <c:pt idx="931">
                  <c:v>0.0227439</c:v>
                </c:pt>
                <c:pt idx="932">
                  <c:v>0.0227439</c:v>
                </c:pt>
                <c:pt idx="933">
                  <c:v>0.0227439</c:v>
                </c:pt>
                <c:pt idx="934">
                  <c:v>0.0227439</c:v>
                </c:pt>
                <c:pt idx="935">
                  <c:v>0.0227439</c:v>
                </c:pt>
                <c:pt idx="936">
                  <c:v>0.0227439</c:v>
                </c:pt>
                <c:pt idx="937">
                  <c:v>0.0227439</c:v>
                </c:pt>
                <c:pt idx="938">
                  <c:v>0.0227439</c:v>
                </c:pt>
                <c:pt idx="939">
                  <c:v>0.0227439</c:v>
                </c:pt>
                <c:pt idx="940">
                  <c:v>0.0227439</c:v>
                </c:pt>
                <c:pt idx="941">
                  <c:v>0.0227439</c:v>
                </c:pt>
                <c:pt idx="942">
                  <c:v>0.0227439</c:v>
                </c:pt>
                <c:pt idx="943">
                  <c:v>0.0227439</c:v>
                </c:pt>
                <c:pt idx="944">
                  <c:v>0.0227439</c:v>
                </c:pt>
                <c:pt idx="945">
                  <c:v>0.0227439</c:v>
                </c:pt>
                <c:pt idx="946">
                  <c:v>0.0227439</c:v>
                </c:pt>
                <c:pt idx="947">
                  <c:v>0.0227439</c:v>
                </c:pt>
                <c:pt idx="948">
                  <c:v>0.0227439</c:v>
                </c:pt>
                <c:pt idx="949">
                  <c:v>0.0227439</c:v>
                </c:pt>
                <c:pt idx="950">
                  <c:v>0.0227439</c:v>
                </c:pt>
                <c:pt idx="951">
                  <c:v>0.0227439</c:v>
                </c:pt>
                <c:pt idx="952">
                  <c:v>0.0227439</c:v>
                </c:pt>
                <c:pt idx="953">
                  <c:v>0.0227439</c:v>
                </c:pt>
                <c:pt idx="954">
                  <c:v>0.0227439</c:v>
                </c:pt>
                <c:pt idx="955">
                  <c:v>0.0227439</c:v>
                </c:pt>
                <c:pt idx="956">
                  <c:v>0.0227439</c:v>
                </c:pt>
                <c:pt idx="957">
                  <c:v>0.0227439</c:v>
                </c:pt>
                <c:pt idx="958">
                  <c:v>0.0227439</c:v>
                </c:pt>
                <c:pt idx="959">
                  <c:v>0.0227439</c:v>
                </c:pt>
                <c:pt idx="960">
                  <c:v>0.0227439</c:v>
                </c:pt>
                <c:pt idx="961">
                  <c:v>0.0227439</c:v>
                </c:pt>
                <c:pt idx="962">
                  <c:v>0.0227439</c:v>
                </c:pt>
                <c:pt idx="963">
                  <c:v>0.0227439</c:v>
                </c:pt>
                <c:pt idx="964">
                  <c:v>0.0227439</c:v>
                </c:pt>
                <c:pt idx="965">
                  <c:v>0.0227439</c:v>
                </c:pt>
                <c:pt idx="966">
                  <c:v>0.0227439</c:v>
                </c:pt>
                <c:pt idx="967">
                  <c:v>0.0227439</c:v>
                </c:pt>
                <c:pt idx="968">
                  <c:v>0.0227439</c:v>
                </c:pt>
                <c:pt idx="969">
                  <c:v>0.0227439</c:v>
                </c:pt>
                <c:pt idx="970">
                  <c:v>0.0227439</c:v>
                </c:pt>
                <c:pt idx="971">
                  <c:v>0.0227439</c:v>
                </c:pt>
                <c:pt idx="972">
                  <c:v>0.0227439</c:v>
                </c:pt>
                <c:pt idx="973">
                  <c:v>0.0227439</c:v>
                </c:pt>
                <c:pt idx="974">
                  <c:v>0.0227439</c:v>
                </c:pt>
                <c:pt idx="975">
                  <c:v>0.0227439</c:v>
                </c:pt>
                <c:pt idx="976">
                  <c:v>0.0227439</c:v>
                </c:pt>
                <c:pt idx="977">
                  <c:v>0.0227439</c:v>
                </c:pt>
                <c:pt idx="978">
                  <c:v>0.0227439</c:v>
                </c:pt>
                <c:pt idx="979">
                  <c:v>0.0227439</c:v>
                </c:pt>
                <c:pt idx="980">
                  <c:v>0.0227439</c:v>
                </c:pt>
                <c:pt idx="981">
                  <c:v>0.0227439</c:v>
                </c:pt>
                <c:pt idx="982">
                  <c:v>0.0227439</c:v>
                </c:pt>
                <c:pt idx="983">
                  <c:v>0.0227439</c:v>
                </c:pt>
                <c:pt idx="984">
                  <c:v>0.0227439</c:v>
                </c:pt>
                <c:pt idx="985">
                  <c:v>0.0227439</c:v>
                </c:pt>
                <c:pt idx="986">
                  <c:v>0.0227439</c:v>
                </c:pt>
                <c:pt idx="987">
                  <c:v>0.0227439</c:v>
                </c:pt>
                <c:pt idx="988">
                  <c:v>0.0227439</c:v>
                </c:pt>
                <c:pt idx="989">
                  <c:v>0.0227439</c:v>
                </c:pt>
                <c:pt idx="990">
                  <c:v>0.0227439</c:v>
                </c:pt>
                <c:pt idx="991">
                  <c:v>0.0227439</c:v>
                </c:pt>
                <c:pt idx="992">
                  <c:v>0.0227439</c:v>
                </c:pt>
                <c:pt idx="993">
                  <c:v>0.0227439</c:v>
                </c:pt>
                <c:pt idx="994">
                  <c:v>0.0227439</c:v>
                </c:pt>
                <c:pt idx="995">
                  <c:v>0.0227439</c:v>
                </c:pt>
                <c:pt idx="996">
                  <c:v>0.0227439</c:v>
                </c:pt>
                <c:pt idx="997">
                  <c:v>0.0227439</c:v>
                </c:pt>
                <c:pt idx="998">
                  <c:v>0.0227439</c:v>
                </c:pt>
                <c:pt idx="999">
                  <c:v>0.0227439</c:v>
                </c:pt>
                <c:pt idx="1000">
                  <c:v>0.0227439</c:v>
                </c:pt>
                <c:pt idx="1001">
                  <c:v>0.0227439</c:v>
                </c:pt>
                <c:pt idx="1002">
                  <c:v>0.0227439</c:v>
                </c:pt>
                <c:pt idx="1003">
                  <c:v>0.0227439</c:v>
                </c:pt>
                <c:pt idx="1004">
                  <c:v>0.0227439</c:v>
                </c:pt>
                <c:pt idx="1005">
                  <c:v>0.0227439</c:v>
                </c:pt>
                <c:pt idx="1006">
                  <c:v>0.0227439</c:v>
                </c:pt>
                <c:pt idx="1007">
                  <c:v>0.0227439</c:v>
                </c:pt>
                <c:pt idx="1008">
                  <c:v>0.0227439</c:v>
                </c:pt>
                <c:pt idx="1009">
                  <c:v>0.0227439</c:v>
                </c:pt>
                <c:pt idx="1010">
                  <c:v>0.0227439</c:v>
                </c:pt>
                <c:pt idx="1011">
                  <c:v>0.0227439</c:v>
                </c:pt>
                <c:pt idx="1012">
                  <c:v>0.0227439</c:v>
                </c:pt>
                <c:pt idx="1013">
                  <c:v>0.0227439</c:v>
                </c:pt>
                <c:pt idx="1014">
                  <c:v>0.0227439</c:v>
                </c:pt>
                <c:pt idx="1015">
                  <c:v>0.0227439</c:v>
                </c:pt>
                <c:pt idx="1016">
                  <c:v>0.0227439</c:v>
                </c:pt>
                <c:pt idx="1017">
                  <c:v>0.0227439</c:v>
                </c:pt>
                <c:pt idx="1018">
                  <c:v>0.0227439</c:v>
                </c:pt>
                <c:pt idx="1019">
                  <c:v>0.0227439</c:v>
                </c:pt>
                <c:pt idx="1020">
                  <c:v>0.0227439</c:v>
                </c:pt>
                <c:pt idx="1021">
                  <c:v>0.0227439</c:v>
                </c:pt>
                <c:pt idx="1022">
                  <c:v>0.0227439</c:v>
                </c:pt>
                <c:pt idx="1023">
                  <c:v>0.0227439</c:v>
                </c:pt>
                <c:pt idx="1024">
                  <c:v>0.0227439</c:v>
                </c:pt>
                <c:pt idx="1025">
                  <c:v>0.0227439</c:v>
                </c:pt>
                <c:pt idx="1026">
                  <c:v>0.0227439</c:v>
                </c:pt>
                <c:pt idx="1027">
                  <c:v>0.0227439</c:v>
                </c:pt>
                <c:pt idx="1028">
                  <c:v>0.0227439</c:v>
                </c:pt>
                <c:pt idx="1029">
                  <c:v>0.0227439</c:v>
                </c:pt>
                <c:pt idx="1030">
                  <c:v>0.0227439</c:v>
                </c:pt>
                <c:pt idx="1031">
                  <c:v>0.0227439</c:v>
                </c:pt>
                <c:pt idx="1032">
                  <c:v>0.0227439</c:v>
                </c:pt>
                <c:pt idx="1033">
                  <c:v>0.0227439</c:v>
                </c:pt>
                <c:pt idx="1034">
                  <c:v>0.0227439</c:v>
                </c:pt>
                <c:pt idx="1035">
                  <c:v>0.0227439</c:v>
                </c:pt>
                <c:pt idx="1036">
                  <c:v>0.0227439</c:v>
                </c:pt>
                <c:pt idx="1037">
                  <c:v>0.0227439</c:v>
                </c:pt>
                <c:pt idx="1038">
                  <c:v>0.0227439</c:v>
                </c:pt>
                <c:pt idx="1039">
                  <c:v>0.0227439</c:v>
                </c:pt>
                <c:pt idx="1040">
                  <c:v>0.0227439</c:v>
                </c:pt>
                <c:pt idx="1041">
                  <c:v>0.0227439</c:v>
                </c:pt>
                <c:pt idx="1042">
                  <c:v>0.0227439</c:v>
                </c:pt>
                <c:pt idx="1043">
                  <c:v>0.0227439</c:v>
                </c:pt>
                <c:pt idx="1044">
                  <c:v>0.0227439</c:v>
                </c:pt>
                <c:pt idx="1045">
                  <c:v>0.0227439</c:v>
                </c:pt>
                <c:pt idx="1046">
                  <c:v>0.0227439</c:v>
                </c:pt>
                <c:pt idx="1047">
                  <c:v>0.0227439</c:v>
                </c:pt>
                <c:pt idx="1048">
                  <c:v>0.0227439</c:v>
                </c:pt>
                <c:pt idx="1049">
                  <c:v>0.0227439</c:v>
                </c:pt>
                <c:pt idx="1050">
                  <c:v>0.0227439</c:v>
                </c:pt>
                <c:pt idx="1051">
                  <c:v>0.0227439</c:v>
                </c:pt>
                <c:pt idx="1052">
                  <c:v>0.0227439</c:v>
                </c:pt>
                <c:pt idx="1053">
                  <c:v>0.0227439</c:v>
                </c:pt>
                <c:pt idx="1054">
                  <c:v>0.0227439</c:v>
                </c:pt>
                <c:pt idx="1055">
                  <c:v>0.0227439</c:v>
                </c:pt>
                <c:pt idx="1056">
                  <c:v>0.0227439</c:v>
                </c:pt>
                <c:pt idx="1057">
                  <c:v>0.0227439</c:v>
                </c:pt>
                <c:pt idx="1058">
                  <c:v>0.0227439</c:v>
                </c:pt>
                <c:pt idx="1059">
                  <c:v>0.0227439</c:v>
                </c:pt>
                <c:pt idx="1060">
                  <c:v>0.0227439</c:v>
                </c:pt>
                <c:pt idx="1061">
                  <c:v>0.0227439</c:v>
                </c:pt>
                <c:pt idx="1062">
                  <c:v>0.0227439</c:v>
                </c:pt>
                <c:pt idx="1063">
                  <c:v>0.0227439</c:v>
                </c:pt>
                <c:pt idx="1064">
                  <c:v>0.0227439</c:v>
                </c:pt>
                <c:pt idx="1065">
                  <c:v>0.0227439</c:v>
                </c:pt>
                <c:pt idx="1066">
                  <c:v>0.0227439</c:v>
                </c:pt>
                <c:pt idx="1067">
                  <c:v>0.0227439</c:v>
                </c:pt>
                <c:pt idx="1068">
                  <c:v>0.0227439</c:v>
                </c:pt>
                <c:pt idx="1069">
                  <c:v>0.0227439</c:v>
                </c:pt>
                <c:pt idx="1070">
                  <c:v>0.0227439</c:v>
                </c:pt>
                <c:pt idx="1071">
                  <c:v>0.0227439</c:v>
                </c:pt>
                <c:pt idx="1072">
                  <c:v>0.0227439</c:v>
                </c:pt>
                <c:pt idx="1073">
                  <c:v>0.0227439</c:v>
                </c:pt>
                <c:pt idx="1074">
                  <c:v>0.0227439</c:v>
                </c:pt>
                <c:pt idx="1075">
                  <c:v>0.0227439</c:v>
                </c:pt>
                <c:pt idx="1076">
                  <c:v>0.0227439</c:v>
                </c:pt>
                <c:pt idx="1077">
                  <c:v>0.0227439</c:v>
                </c:pt>
                <c:pt idx="1078">
                  <c:v>0.0227439</c:v>
                </c:pt>
                <c:pt idx="1079">
                  <c:v>0.0227439</c:v>
                </c:pt>
                <c:pt idx="1080">
                  <c:v>0.0227439</c:v>
                </c:pt>
                <c:pt idx="1081">
                  <c:v>0.0227439</c:v>
                </c:pt>
                <c:pt idx="1082">
                  <c:v>0.0227439</c:v>
                </c:pt>
                <c:pt idx="1083">
                  <c:v>0.0227439</c:v>
                </c:pt>
                <c:pt idx="1084">
                  <c:v>0.0227439</c:v>
                </c:pt>
                <c:pt idx="1085">
                  <c:v>0.0227439</c:v>
                </c:pt>
                <c:pt idx="1086">
                  <c:v>0.0227439</c:v>
                </c:pt>
                <c:pt idx="1087">
                  <c:v>0.0227439</c:v>
                </c:pt>
                <c:pt idx="1088">
                  <c:v>0.0227439</c:v>
                </c:pt>
                <c:pt idx="1089">
                  <c:v>0.0227439</c:v>
                </c:pt>
                <c:pt idx="1090">
                  <c:v>0.0227439</c:v>
                </c:pt>
                <c:pt idx="1091">
                  <c:v>0.0227439</c:v>
                </c:pt>
                <c:pt idx="1092">
                  <c:v>0.0227439</c:v>
                </c:pt>
                <c:pt idx="1093">
                  <c:v>0.0227439</c:v>
                </c:pt>
                <c:pt idx="1094">
                  <c:v>0.0227439</c:v>
                </c:pt>
                <c:pt idx="1095">
                  <c:v>0.0227439</c:v>
                </c:pt>
                <c:pt idx="1096">
                  <c:v>0.0227439</c:v>
                </c:pt>
                <c:pt idx="1097">
                  <c:v>0.0227439</c:v>
                </c:pt>
                <c:pt idx="1098">
                  <c:v>0.0227439</c:v>
                </c:pt>
                <c:pt idx="1099">
                  <c:v>0.0227439</c:v>
                </c:pt>
                <c:pt idx="1100">
                  <c:v>0.0227439</c:v>
                </c:pt>
                <c:pt idx="1101">
                  <c:v>0.0227439</c:v>
                </c:pt>
                <c:pt idx="1102">
                  <c:v>0.0227439</c:v>
                </c:pt>
                <c:pt idx="1103">
                  <c:v>0.0227439</c:v>
                </c:pt>
                <c:pt idx="1104">
                  <c:v>0.0227439</c:v>
                </c:pt>
                <c:pt idx="1105">
                  <c:v>0.0227439</c:v>
                </c:pt>
                <c:pt idx="1106">
                  <c:v>0.0227439</c:v>
                </c:pt>
                <c:pt idx="1107">
                  <c:v>0.0227439</c:v>
                </c:pt>
                <c:pt idx="1108">
                  <c:v>0.0227439</c:v>
                </c:pt>
                <c:pt idx="1109">
                  <c:v>0.0227439</c:v>
                </c:pt>
                <c:pt idx="1110">
                  <c:v>0.0227439</c:v>
                </c:pt>
                <c:pt idx="1111">
                  <c:v>0.0227439</c:v>
                </c:pt>
                <c:pt idx="1112">
                  <c:v>0.0227439</c:v>
                </c:pt>
                <c:pt idx="1113">
                  <c:v>0.0227439</c:v>
                </c:pt>
                <c:pt idx="1114">
                  <c:v>0.0227439</c:v>
                </c:pt>
                <c:pt idx="1115">
                  <c:v>0.0227439</c:v>
                </c:pt>
                <c:pt idx="1116">
                  <c:v>0.0227439</c:v>
                </c:pt>
                <c:pt idx="1117">
                  <c:v>0.0227439</c:v>
                </c:pt>
                <c:pt idx="1118">
                  <c:v>0.0227439</c:v>
                </c:pt>
                <c:pt idx="1119">
                  <c:v>0.0227439</c:v>
                </c:pt>
                <c:pt idx="1120">
                  <c:v>0.0227439</c:v>
                </c:pt>
                <c:pt idx="1121">
                  <c:v>0.0227439</c:v>
                </c:pt>
                <c:pt idx="1122">
                  <c:v>0.0227439</c:v>
                </c:pt>
                <c:pt idx="1123">
                  <c:v>0.0227439</c:v>
                </c:pt>
                <c:pt idx="1124">
                  <c:v>0.0227439</c:v>
                </c:pt>
                <c:pt idx="1125">
                  <c:v>0.0227439</c:v>
                </c:pt>
                <c:pt idx="1126">
                  <c:v>0.0227439</c:v>
                </c:pt>
                <c:pt idx="1127">
                  <c:v>0.0227439</c:v>
                </c:pt>
                <c:pt idx="1128">
                  <c:v>0.0227439</c:v>
                </c:pt>
                <c:pt idx="1129">
                  <c:v>0.0227439</c:v>
                </c:pt>
                <c:pt idx="1130">
                  <c:v>0.0227439</c:v>
                </c:pt>
                <c:pt idx="1131">
                  <c:v>0.0227439</c:v>
                </c:pt>
                <c:pt idx="1132">
                  <c:v>0.0227439</c:v>
                </c:pt>
                <c:pt idx="1133">
                  <c:v>0.0227439</c:v>
                </c:pt>
                <c:pt idx="1134">
                  <c:v>0.0227439</c:v>
                </c:pt>
                <c:pt idx="1135">
                  <c:v>0.0227439</c:v>
                </c:pt>
                <c:pt idx="1136">
                  <c:v>0.0227439</c:v>
                </c:pt>
                <c:pt idx="1137">
                  <c:v>0.0227439</c:v>
                </c:pt>
                <c:pt idx="1138">
                  <c:v>0.0227439</c:v>
                </c:pt>
                <c:pt idx="1139">
                  <c:v>0.0227439</c:v>
                </c:pt>
                <c:pt idx="1140">
                  <c:v>0.0227439</c:v>
                </c:pt>
                <c:pt idx="1141">
                  <c:v>0.0227439</c:v>
                </c:pt>
                <c:pt idx="1142">
                  <c:v>0.0227439</c:v>
                </c:pt>
                <c:pt idx="1143">
                  <c:v>0.0227439</c:v>
                </c:pt>
                <c:pt idx="1144">
                  <c:v>0.0227439</c:v>
                </c:pt>
                <c:pt idx="1145">
                  <c:v>0.0227439</c:v>
                </c:pt>
                <c:pt idx="1146">
                  <c:v>0.0227439</c:v>
                </c:pt>
                <c:pt idx="1147">
                  <c:v>0.0227439</c:v>
                </c:pt>
                <c:pt idx="1148">
                  <c:v>0.0227439</c:v>
                </c:pt>
                <c:pt idx="1149">
                  <c:v>0.0227439</c:v>
                </c:pt>
                <c:pt idx="1150">
                  <c:v>0.0227439</c:v>
                </c:pt>
                <c:pt idx="1151">
                  <c:v>0.0227439</c:v>
                </c:pt>
                <c:pt idx="1152">
                  <c:v>0.0227439</c:v>
                </c:pt>
                <c:pt idx="1153">
                  <c:v>0.0227439</c:v>
                </c:pt>
                <c:pt idx="1154">
                  <c:v>0.0227439</c:v>
                </c:pt>
                <c:pt idx="1155">
                  <c:v>0.0227439</c:v>
                </c:pt>
                <c:pt idx="1156">
                  <c:v>0.0227439</c:v>
                </c:pt>
                <c:pt idx="1157">
                  <c:v>0.0227439</c:v>
                </c:pt>
                <c:pt idx="1158">
                  <c:v>0.0227439</c:v>
                </c:pt>
                <c:pt idx="1159">
                  <c:v>0.0227439</c:v>
                </c:pt>
                <c:pt idx="1160">
                  <c:v>0.0227439</c:v>
                </c:pt>
                <c:pt idx="1161">
                  <c:v>0.0227439</c:v>
                </c:pt>
                <c:pt idx="1162">
                  <c:v>0.0227439</c:v>
                </c:pt>
                <c:pt idx="1163">
                  <c:v>0.0227439</c:v>
                </c:pt>
                <c:pt idx="1164">
                  <c:v>0.0227439</c:v>
                </c:pt>
                <c:pt idx="1165">
                  <c:v>0.0227439</c:v>
                </c:pt>
                <c:pt idx="1166">
                  <c:v>0.0227439</c:v>
                </c:pt>
                <c:pt idx="1167">
                  <c:v>0.0227439</c:v>
                </c:pt>
                <c:pt idx="1168">
                  <c:v>0.0227439</c:v>
                </c:pt>
                <c:pt idx="1169">
                  <c:v>0.0227439</c:v>
                </c:pt>
                <c:pt idx="1170">
                  <c:v>0.0227439</c:v>
                </c:pt>
                <c:pt idx="1171">
                  <c:v>0.0227439</c:v>
                </c:pt>
                <c:pt idx="1172">
                  <c:v>0.0227439</c:v>
                </c:pt>
                <c:pt idx="1173">
                  <c:v>0.0227439</c:v>
                </c:pt>
                <c:pt idx="1174">
                  <c:v>0.0227439</c:v>
                </c:pt>
                <c:pt idx="1175">
                  <c:v>0.0227439</c:v>
                </c:pt>
                <c:pt idx="1176">
                  <c:v>0.0227439</c:v>
                </c:pt>
                <c:pt idx="1177">
                  <c:v>0.0227439</c:v>
                </c:pt>
                <c:pt idx="1178">
                  <c:v>0.0227439</c:v>
                </c:pt>
                <c:pt idx="1179">
                  <c:v>0.0227439</c:v>
                </c:pt>
                <c:pt idx="1180">
                  <c:v>0.0227439</c:v>
                </c:pt>
                <c:pt idx="1181">
                  <c:v>0.0227439</c:v>
                </c:pt>
                <c:pt idx="1182">
                  <c:v>0.0227439</c:v>
                </c:pt>
                <c:pt idx="1183">
                  <c:v>0.0227439</c:v>
                </c:pt>
                <c:pt idx="1184">
                  <c:v>0.0227439</c:v>
                </c:pt>
                <c:pt idx="1185">
                  <c:v>0.0227439</c:v>
                </c:pt>
                <c:pt idx="1186">
                  <c:v>0.0227439</c:v>
                </c:pt>
                <c:pt idx="1187">
                  <c:v>0.0227439</c:v>
                </c:pt>
                <c:pt idx="1188">
                  <c:v>0.0227439</c:v>
                </c:pt>
                <c:pt idx="1189">
                  <c:v>0.0227439</c:v>
                </c:pt>
                <c:pt idx="1190">
                  <c:v>0.0227439</c:v>
                </c:pt>
                <c:pt idx="1191">
                  <c:v>0.0227439</c:v>
                </c:pt>
                <c:pt idx="1192">
                  <c:v>0.0227439</c:v>
                </c:pt>
                <c:pt idx="1193">
                  <c:v>0.0227439</c:v>
                </c:pt>
                <c:pt idx="1194">
                  <c:v>0.0227439</c:v>
                </c:pt>
                <c:pt idx="1195">
                  <c:v>0.0227439</c:v>
                </c:pt>
                <c:pt idx="1196">
                  <c:v>0.0227439</c:v>
                </c:pt>
                <c:pt idx="1197">
                  <c:v>0.0227439</c:v>
                </c:pt>
                <c:pt idx="1198">
                  <c:v>0.0227439</c:v>
                </c:pt>
                <c:pt idx="1199">
                  <c:v>0.0227439</c:v>
                </c:pt>
                <c:pt idx="1200">
                  <c:v>0.0227439</c:v>
                </c:pt>
                <c:pt idx="1201">
                  <c:v>0.0227439</c:v>
                </c:pt>
                <c:pt idx="1202">
                  <c:v>0.0227439</c:v>
                </c:pt>
                <c:pt idx="1203">
                  <c:v>0.0227439</c:v>
                </c:pt>
                <c:pt idx="1204">
                  <c:v>0.0227439</c:v>
                </c:pt>
                <c:pt idx="1205">
                  <c:v>0.0227439</c:v>
                </c:pt>
                <c:pt idx="1206">
                  <c:v>0.0227439</c:v>
                </c:pt>
                <c:pt idx="1207">
                  <c:v>0.0227439</c:v>
                </c:pt>
                <c:pt idx="1208">
                  <c:v>0.0227439</c:v>
                </c:pt>
                <c:pt idx="1209">
                  <c:v>0.0227439</c:v>
                </c:pt>
                <c:pt idx="1210">
                  <c:v>0.0227439</c:v>
                </c:pt>
                <c:pt idx="1211">
                  <c:v>0.0227439</c:v>
                </c:pt>
                <c:pt idx="1212">
                  <c:v>0.0227439</c:v>
                </c:pt>
                <c:pt idx="1213">
                  <c:v>0.0227439</c:v>
                </c:pt>
                <c:pt idx="1214">
                  <c:v>0.0227439</c:v>
                </c:pt>
                <c:pt idx="1215">
                  <c:v>0.0227439</c:v>
                </c:pt>
                <c:pt idx="1216">
                  <c:v>0.0227439</c:v>
                </c:pt>
                <c:pt idx="1217">
                  <c:v>0.0227439</c:v>
                </c:pt>
                <c:pt idx="1218">
                  <c:v>0.0227439</c:v>
                </c:pt>
                <c:pt idx="1219">
                  <c:v>0.0227439</c:v>
                </c:pt>
                <c:pt idx="1220">
                  <c:v>0.0227439</c:v>
                </c:pt>
                <c:pt idx="1221">
                  <c:v>0.0227439</c:v>
                </c:pt>
                <c:pt idx="1222">
                  <c:v>0.0227439</c:v>
                </c:pt>
                <c:pt idx="1223">
                  <c:v>0.0227439</c:v>
                </c:pt>
                <c:pt idx="1224">
                  <c:v>0.0227439</c:v>
                </c:pt>
                <c:pt idx="1225">
                  <c:v>0.0227439</c:v>
                </c:pt>
                <c:pt idx="1226">
                  <c:v>0.0227439</c:v>
                </c:pt>
                <c:pt idx="1227">
                  <c:v>0.0227439</c:v>
                </c:pt>
                <c:pt idx="1228">
                  <c:v>0.0227439</c:v>
                </c:pt>
                <c:pt idx="1229">
                  <c:v>0.0227439</c:v>
                </c:pt>
                <c:pt idx="1230">
                  <c:v>0.0227439</c:v>
                </c:pt>
                <c:pt idx="1231">
                  <c:v>0.0227439</c:v>
                </c:pt>
                <c:pt idx="1232">
                  <c:v>0.0227439</c:v>
                </c:pt>
                <c:pt idx="1233">
                  <c:v>0.0227439</c:v>
                </c:pt>
                <c:pt idx="1234">
                  <c:v>0.0227439</c:v>
                </c:pt>
                <c:pt idx="1235">
                  <c:v>0.0227439</c:v>
                </c:pt>
                <c:pt idx="1236">
                  <c:v>0.0227439</c:v>
                </c:pt>
                <c:pt idx="1237">
                  <c:v>0.0227439</c:v>
                </c:pt>
                <c:pt idx="1238">
                  <c:v>0.0227439</c:v>
                </c:pt>
                <c:pt idx="1239">
                  <c:v>0.0227439</c:v>
                </c:pt>
                <c:pt idx="1240">
                  <c:v>0.0227439</c:v>
                </c:pt>
                <c:pt idx="1241">
                  <c:v>0.0227439</c:v>
                </c:pt>
                <c:pt idx="1242">
                  <c:v>0.0227439</c:v>
                </c:pt>
                <c:pt idx="1243">
                  <c:v>0.0227439</c:v>
                </c:pt>
                <c:pt idx="1244">
                  <c:v>0.0227439</c:v>
                </c:pt>
                <c:pt idx="1245">
                  <c:v>0.0227439</c:v>
                </c:pt>
                <c:pt idx="1246">
                  <c:v>0.0227439</c:v>
                </c:pt>
                <c:pt idx="1247">
                  <c:v>0.0227439</c:v>
                </c:pt>
                <c:pt idx="1248">
                  <c:v>0.0227439</c:v>
                </c:pt>
                <c:pt idx="1249">
                  <c:v>0.0227439</c:v>
                </c:pt>
                <c:pt idx="1250">
                  <c:v>0.0227439</c:v>
                </c:pt>
                <c:pt idx="1251">
                  <c:v>0.0227439</c:v>
                </c:pt>
                <c:pt idx="1252">
                  <c:v>0.0227439</c:v>
                </c:pt>
                <c:pt idx="1253">
                  <c:v>0.0227439</c:v>
                </c:pt>
                <c:pt idx="1254">
                  <c:v>0.0227439</c:v>
                </c:pt>
                <c:pt idx="1255">
                  <c:v>0.0227439</c:v>
                </c:pt>
                <c:pt idx="1256">
                  <c:v>0.0227439</c:v>
                </c:pt>
                <c:pt idx="1257">
                  <c:v>0.0227439</c:v>
                </c:pt>
                <c:pt idx="1258">
                  <c:v>0.0227439</c:v>
                </c:pt>
                <c:pt idx="1259">
                  <c:v>0.0227439</c:v>
                </c:pt>
                <c:pt idx="1260">
                  <c:v>0.0227439</c:v>
                </c:pt>
                <c:pt idx="1261">
                  <c:v>0.0227439</c:v>
                </c:pt>
                <c:pt idx="1262">
                  <c:v>0.0227439</c:v>
                </c:pt>
                <c:pt idx="1263">
                  <c:v>0.0227439</c:v>
                </c:pt>
                <c:pt idx="1264">
                  <c:v>0.0227439</c:v>
                </c:pt>
                <c:pt idx="1265">
                  <c:v>0.0227439</c:v>
                </c:pt>
                <c:pt idx="1266">
                  <c:v>0.0227439</c:v>
                </c:pt>
                <c:pt idx="1267">
                  <c:v>0.0227439</c:v>
                </c:pt>
                <c:pt idx="1268">
                  <c:v>0.0227439</c:v>
                </c:pt>
                <c:pt idx="1269">
                  <c:v>0.0227439</c:v>
                </c:pt>
                <c:pt idx="1270">
                  <c:v>0.0227439</c:v>
                </c:pt>
                <c:pt idx="1271">
                  <c:v>0.0227439</c:v>
                </c:pt>
                <c:pt idx="1272">
                  <c:v>0.0227439</c:v>
                </c:pt>
                <c:pt idx="1273">
                  <c:v>0.0227439</c:v>
                </c:pt>
                <c:pt idx="1274">
                  <c:v>0.0227439</c:v>
                </c:pt>
                <c:pt idx="1275">
                  <c:v>0.0227439</c:v>
                </c:pt>
                <c:pt idx="1276">
                  <c:v>0.0227439</c:v>
                </c:pt>
                <c:pt idx="1277">
                  <c:v>0.0227439</c:v>
                </c:pt>
                <c:pt idx="1278">
                  <c:v>0.0227439</c:v>
                </c:pt>
                <c:pt idx="1279">
                  <c:v>0.0227439</c:v>
                </c:pt>
                <c:pt idx="1280">
                  <c:v>0.0227439</c:v>
                </c:pt>
                <c:pt idx="1281">
                  <c:v>0.0227439</c:v>
                </c:pt>
                <c:pt idx="1282">
                  <c:v>0.0227439</c:v>
                </c:pt>
                <c:pt idx="1283">
                  <c:v>0.0227439</c:v>
                </c:pt>
                <c:pt idx="1284">
                  <c:v>0.0227439</c:v>
                </c:pt>
                <c:pt idx="1285">
                  <c:v>0.0227439</c:v>
                </c:pt>
                <c:pt idx="1286">
                  <c:v>0.0227439</c:v>
                </c:pt>
                <c:pt idx="1287">
                  <c:v>0.0227439</c:v>
                </c:pt>
                <c:pt idx="1288">
                  <c:v>0.0227439</c:v>
                </c:pt>
                <c:pt idx="1289">
                  <c:v>0.0227439</c:v>
                </c:pt>
                <c:pt idx="1290">
                  <c:v>0.0227439</c:v>
                </c:pt>
                <c:pt idx="1291">
                  <c:v>0.0227439</c:v>
                </c:pt>
                <c:pt idx="1292">
                  <c:v>0.0227439</c:v>
                </c:pt>
                <c:pt idx="1293">
                  <c:v>0.0227439</c:v>
                </c:pt>
                <c:pt idx="1294">
                  <c:v>0.0227439</c:v>
                </c:pt>
                <c:pt idx="1295">
                  <c:v>0.0227439</c:v>
                </c:pt>
                <c:pt idx="1296">
                  <c:v>0.0227439</c:v>
                </c:pt>
                <c:pt idx="1297">
                  <c:v>0.0227439</c:v>
                </c:pt>
                <c:pt idx="1298">
                  <c:v>0.0227439</c:v>
                </c:pt>
                <c:pt idx="1299">
                  <c:v>0.0227439</c:v>
                </c:pt>
                <c:pt idx="1300">
                  <c:v>0.0227439</c:v>
                </c:pt>
                <c:pt idx="1301">
                  <c:v>0.0227439</c:v>
                </c:pt>
                <c:pt idx="1302">
                  <c:v>0.0227439</c:v>
                </c:pt>
                <c:pt idx="1303">
                  <c:v>0.0227439</c:v>
                </c:pt>
                <c:pt idx="1304">
                  <c:v>0.0227439</c:v>
                </c:pt>
                <c:pt idx="1305">
                  <c:v>0.0227439</c:v>
                </c:pt>
                <c:pt idx="1306">
                  <c:v>0.0227439</c:v>
                </c:pt>
                <c:pt idx="1307">
                  <c:v>0.0227439</c:v>
                </c:pt>
                <c:pt idx="1308">
                  <c:v>0.0227439</c:v>
                </c:pt>
                <c:pt idx="1309">
                  <c:v>0.0227439</c:v>
                </c:pt>
                <c:pt idx="1310">
                  <c:v>0.0227439</c:v>
                </c:pt>
                <c:pt idx="1311">
                  <c:v>0.0227439</c:v>
                </c:pt>
                <c:pt idx="1312">
                  <c:v>0.0227439</c:v>
                </c:pt>
                <c:pt idx="1313">
                  <c:v>0.0227439</c:v>
                </c:pt>
                <c:pt idx="1314">
                  <c:v>0.0227439</c:v>
                </c:pt>
                <c:pt idx="1315">
                  <c:v>0.0227439</c:v>
                </c:pt>
                <c:pt idx="1316">
                  <c:v>0.0227439</c:v>
                </c:pt>
                <c:pt idx="1317">
                  <c:v>0.0227439</c:v>
                </c:pt>
                <c:pt idx="1318">
                  <c:v>0.0227439</c:v>
                </c:pt>
                <c:pt idx="1319">
                  <c:v>0.0227439</c:v>
                </c:pt>
                <c:pt idx="1320">
                  <c:v>0.0227439</c:v>
                </c:pt>
                <c:pt idx="1321">
                  <c:v>0.0227439</c:v>
                </c:pt>
                <c:pt idx="1322">
                  <c:v>0.0227439</c:v>
                </c:pt>
                <c:pt idx="1323">
                  <c:v>0.0227439</c:v>
                </c:pt>
                <c:pt idx="1324">
                  <c:v>0.0227439</c:v>
                </c:pt>
                <c:pt idx="1325">
                  <c:v>0.0227439</c:v>
                </c:pt>
                <c:pt idx="1326">
                  <c:v>0.0227439</c:v>
                </c:pt>
                <c:pt idx="1327">
                  <c:v>0.0227439</c:v>
                </c:pt>
                <c:pt idx="1328">
                  <c:v>0.0227439</c:v>
                </c:pt>
                <c:pt idx="1329">
                  <c:v>0.0227439</c:v>
                </c:pt>
                <c:pt idx="1330">
                  <c:v>0.0227439</c:v>
                </c:pt>
                <c:pt idx="1331">
                  <c:v>0.0227439</c:v>
                </c:pt>
                <c:pt idx="1332">
                  <c:v>0.0227439</c:v>
                </c:pt>
                <c:pt idx="1333">
                  <c:v>0.0227439</c:v>
                </c:pt>
                <c:pt idx="1334">
                  <c:v>0.0227439</c:v>
                </c:pt>
                <c:pt idx="1335">
                  <c:v>0.0227439</c:v>
                </c:pt>
                <c:pt idx="1336">
                  <c:v>0.0227439</c:v>
                </c:pt>
                <c:pt idx="1337">
                  <c:v>0.0227439</c:v>
                </c:pt>
                <c:pt idx="1338">
                  <c:v>0.0227439</c:v>
                </c:pt>
                <c:pt idx="1339">
                  <c:v>0.0227439</c:v>
                </c:pt>
                <c:pt idx="1340">
                  <c:v>0.0227439</c:v>
                </c:pt>
                <c:pt idx="1341">
                  <c:v>0.0227439</c:v>
                </c:pt>
                <c:pt idx="1342">
                  <c:v>0.0227439</c:v>
                </c:pt>
                <c:pt idx="1343">
                  <c:v>0.0227439</c:v>
                </c:pt>
                <c:pt idx="1344">
                  <c:v>0.0227439</c:v>
                </c:pt>
                <c:pt idx="1345">
                  <c:v>0.0227439</c:v>
                </c:pt>
                <c:pt idx="1346">
                  <c:v>0.0227439</c:v>
                </c:pt>
                <c:pt idx="1347">
                  <c:v>0.0227439</c:v>
                </c:pt>
                <c:pt idx="1348">
                  <c:v>0.0227439</c:v>
                </c:pt>
                <c:pt idx="1349">
                  <c:v>0.0227439</c:v>
                </c:pt>
                <c:pt idx="1350">
                  <c:v>0.0227439</c:v>
                </c:pt>
                <c:pt idx="1351">
                  <c:v>0.0227439</c:v>
                </c:pt>
                <c:pt idx="1352">
                  <c:v>0.0227439</c:v>
                </c:pt>
                <c:pt idx="1353">
                  <c:v>0.0227439</c:v>
                </c:pt>
                <c:pt idx="1354">
                  <c:v>0.0227439</c:v>
                </c:pt>
                <c:pt idx="1355">
                  <c:v>0.0227439</c:v>
                </c:pt>
                <c:pt idx="1356">
                  <c:v>0.0227439</c:v>
                </c:pt>
                <c:pt idx="1357">
                  <c:v>0.0227439</c:v>
                </c:pt>
                <c:pt idx="1358">
                  <c:v>0.0227439</c:v>
                </c:pt>
                <c:pt idx="1359">
                  <c:v>0.0227439</c:v>
                </c:pt>
                <c:pt idx="1360">
                  <c:v>0.0227439</c:v>
                </c:pt>
                <c:pt idx="1361">
                  <c:v>0.0227439</c:v>
                </c:pt>
                <c:pt idx="1362">
                  <c:v>0.0227439</c:v>
                </c:pt>
                <c:pt idx="1363">
                  <c:v>0.0227439</c:v>
                </c:pt>
                <c:pt idx="1364">
                  <c:v>0.0227439</c:v>
                </c:pt>
                <c:pt idx="1365">
                  <c:v>0.0227439</c:v>
                </c:pt>
                <c:pt idx="1366">
                  <c:v>0.0227439</c:v>
                </c:pt>
                <c:pt idx="1367">
                  <c:v>0.0227439</c:v>
                </c:pt>
                <c:pt idx="1368">
                  <c:v>0.0227439</c:v>
                </c:pt>
                <c:pt idx="1369">
                  <c:v>0.0227439</c:v>
                </c:pt>
                <c:pt idx="1370">
                  <c:v>0.0227439</c:v>
                </c:pt>
                <c:pt idx="1371">
                  <c:v>0.0227439</c:v>
                </c:pt>
                <c:pt idx="1372">
                  <c:v>0.0227439</c:v>
                </c:pt>
                <c:pt idx="1373">
                  <c:v>0.0227439</c:v>
                </c:pt>
                <c:pt idx="1374">
                  <c:v>0.0227439</c:v>
                </c:pt>
                <c:pt idx="1375">
                  <c:v>0.0227439</c:v>
                </c:pt>
                <c:pt idx="1376">
                  <c:v>0.0227439</c:v>
                </c:pt>
                <c:pt idx="1377">
                  <c:v>0.0227439</c:v>
                </c:pt>
                <c:pt idx="1378">
                  <c:v>0.0227439</c:v>
                </c:pt>
                <c:pt idx="1379">
                  <c:v>0.0227439</c:v>
                </c:pt>
                <c:pt idx="1380">
                  <c:v>0.0227439</c:v>
                </c:pt>
                <c:pt idx="1381">
                  <c:v>0.0227439</c:v>
                </c:pt>
                <c:pt idx="1382">
                  <c:v>0.0227439</c:v>
                </c:pt>
                <c:pt idx="1383">
                  <c:v>0.0227439</c:v>
                </c:pt>
                <c:pt idx="1384">
                  <c:v>0.0227439</c:v>
                </c:pt>
                <c:pt idx="1385">
                  <c:v>0.0227439</c:v>
                </c:pt>
                <c:pt idx="1386">
                  <c:v>0.0227439</c:v>
                </c:pt>
                <c:pt idx="1387">
                  <c:v>0.0227439</c:v>
                </c:pt>
                <c:pt idx="1388">
                  <c:v>0.0227439</c:v>
                </c:pt>
                <c:pt idx="1389">
                  <c:v>0.0227439</c:v>
                </c:pt>
                <c:pt idx="1390">
                  <c:v>0.0227439</c:v>
                </c:pt>
                <c:pt idx="1391">
                  <c:v>0.0227439</c:v>
                </c:pt>
                <c:pt idx="1392">
                  <c:v>0.0227439</c:v>
                </c:pt>
                <c:pt idx="1393">
                  <c:v>0.0227439</c:v>
                </c:pt>
                <c:pt idx="1394">
                  <c:v>0.0227439</c:v>
                </c:pt>
                <c:pt idx="1395">
                  <c:v>0.0227439</c:v>
                </c:pt>
                <c:pt idx="1396">
                  <c:v>0.0227439</c:v>
                </c:pt>
                <c:pt idx="1397">
                  <c:v>0.0227439</c:v>
                </c:pt>
                <c:pt idx="1398">
                  <c:v>0.0227439</c:v>
                </c:pt>
                <c:pt idx="1399">
                  <c:v>0.0227439</c:v>
                </c:pt>
                <c:pt idx="1400">
                  <c:v>0.0227439</c:v>
                </c:pt>
                <c:pt idx="1401">
                  <c:v>0.0227439</c:v>
                </c:pt>
                <c:pt idx="1402">
                  <c:v>0.0227439</c:v>
                </c:pt>
                <c:pt idx="1403">
                  <c:v>0.0227439</c:v>
                </c:pt>
                <c:pt idx="1404">
                  <c:v>0.0227439</c:v>
                </c:pt>
                <c:pt idx="1405">
                  <c:v>0.0227439</c:v>
                </c:pt>
                <c:pt idx="1406">
                  <c:v>0.0227439</c:v>
                </c:pt>
                <c:pt idx="1407">
                  <c:v>0.0227439</c:v>
                </c:pt>
                <c:pt idx="1408">
                  <c:v>0.0227439</c:v>
                </c:pt>
                <c:pt idx="1409">
                  <c:v>0.0227439</c:v>
                </c:pt>
                <c:pt idx="1410">
                  <c:v>0.0227439</c:v>
                </c:pt>
                <c:pt idx="1411">
                  <c:v>0.0227439</c:v>
                </c:pt>
                <c:pt idx="1412">
                  <c:v>0.0227439</c:v>
                </c:pt>
                <c:pt idx="1413">
                  <c:v>0.0227439</c:v>
                </c:pt>
                <c:pt idx="1414">
                  <c:v>0.0227439</c:v>
                </c:pt>
                <c:pt idx="1415">
                  <c:v>0.0227439</c:v>
                </c:pt>
                <c:pt idx="1416">
                  <c:v>0.0227439</c:v>
                </c:pt>
                <c:pt idx="1417">
                  <c:v>0.0227439</c:v>
                </c:pt>
                <c:pt idx="1418">
                  <c:v>0.0227439</c:v>
                </c:pt>
                <c:pt idx="1419">
                  <c:v>0.0227439</c:v>
                </c:pt>
                <c:pt idx="1420">
                  <c:v>0.0227439</c:v>
                </c:pt>
                <c:pt idx="1421">
                  <c:v>0.0227439</c:v>
                </c:pt>
                <c:pt idx="1422">
                  <c:v>0.0227439</c:v>
                </c:pt>
                <c:pt idx="1423">
                  <c:v>0.0227439</c:v>
                </c:pt>
                <c:pt idx="1424">
                  <c:v>0.0227439</c:v>
                </c:pt>
                <c:pt idx="1425">
                  <c:v>0.0227439</c:v>
                </c:pt>
                <c:pt idx="1426">
                  <c:v>0.0227439</c:v>
                </c:pt>
                <c:pt idx="1427">
                  <c:v>0.0227439</c:v>
                </c:pt>
                <c:pt idx="1428">
                  <c:v>0.0227439</c:v>
                </c:pt>
                <c:pt idx="1429">
                  <c:v>0.0227439</c:v>
                </c:pt>
                <c:pt idx="1430">
                  <c:v>0.0227439</c:v>
                </c:pt>
                <c:pt idx="1431">
                  <c:v>0.0227439</c:v>
                </c:pt>
                <c:pt idx="1432">
                  <c:v>0.0227439</c:v>
                </c:pt>
                <c:pt idx="1433">
                  <c:v>0.0227439</c:v>
                </c:pt>
                <c:pt idx="1434">
                  <c:v>0.0227439</c:v>
                </c:pt>
                <c:pt idx="1435">
                  <c:v>0.0227439</c:v>
                </c:pt>
                <c:pt idx="1436">
                  <c:v>0.0227439</c:v>
                </c:pt>
                <c:pt idx="1437">
                  <c:v>0.0227439</c:v>
                </c:pt>
                <c:pt idx="1438">
                  <c:v>0.0227439</c:v>
                </c:pt>
                <c:pt idx="1439">
                  <c:v>0.0227439</c:v>
                </c:pt>
                <c:pt idx="1440">
                  <c:v>0.0227439</c:v>
                </c:pt>
                <c:pt idx="1441">
                  <c:v>0.0227439</c:v>
                </c:pt>
                <c:pt idx="1442">
                  <c:v>0.0227439</c:v>
                </c:pt>
                <c:pt idx="1443">
                  <c:v>0.0227439</c:v>
                </c:pt>
                <c:pt idx="1444">
                  <c:v>0.0227439</c:v>
                </c:pt>
                <c:pt idx="1445">
                  <c:v>0.0227439</c:v>
                </c:pt>
                <c:pt idx="1446">
                  <c:v>0.0227439</c:v>
                </c:pt>
                <c:pt idx="1447">
                  <c:v>0.0227439</c:v>
                </c:pt>
                <c:pt idx="1448">
                  <c:v>0.0227439</c:v>
                </c:pt>
                <c:pt idx="1449">
                  <c:v>0.0227439</c:v>
                </c:pt>
                <c:pt idx="1450">
                  <c:v>0.0227439</c:v>
                </c:pt>
                <c:pt idx="1451">
                  <c:v>0.0227439</c:v>
                </c:pt>
                <c:pt idx="1452">
                  <c:v>0.0227439</c:v>
                </c:pt>
                <c:pt idx="1453">
                  <c:v>0.0227439</c:v>
                </c:pt>
                <c:pt idx="1454">
                  <c:v>0.0227439</c:v>
                </c:pt>
                <c:pt idx="1455">
                  <c:v>0.0227439</c:v>
                </c:pt>
                <c:pt idx="1456">
                  <c:v>0.0227439</c:v>
                </c:pt>
                <c:pt idx="1457">
                  <c:v>0.0227439</c:v>
                </c:pt>
                <c:pt idx="1458">
                  <c:v>0.0227439</c:v>
                </c:pt>
                <c:pt idx="1459">
                  <c:v>0.0227439</c:v>
                </c:pt>
                <c:pt idx="1460">
                  <c:v>0.0227439</c:v>
                </c:pt>
                <c:pt idx="1461">
                  <c:v>0.0227439</c:v>
                </c:pt>
                <c:pt idx="1462">
                  <c:v>0.0227439</c:v>
                </c:pt>
                <c:pt idx="1463">
                  <c:v>0.0227439</c:v>
                </c:pt>
                <c:pt idx="1464">
                  <c:v>0.0227439</c:v>
                </c:pt>
                <c:pt idx="1465">
                  <c:v>0.0227439</c:v>
                </c:pt>
                <c:pt idx="1466">
                  <c:v>0.0227439</c:v>
                </c:pt>
                <c:pt idx="1467">
                  <c:v>0.0227439</c:v>
                </c:pt>
                <c:pt idx="1468">
                  <c:v>0.0227439</c:v>
                </c:pt>
                <c:pt idx="1469">
                  <c:v>0.0227439</c:v>
                </c:pt>
                <c:pt idx="1470">
                  <c:v>0.0227439</c:v>
                </c:pt>
                <c:pt idx="1471">
                  <c:v>0.0227439</c:v>
                </c:pt>
                <c:pt idx="1472">
                  <c:v>0.0227439</c:v>
                </c:pt>
                <c:pt idx="1473">
                  <c:v>0.0227439</c:v>
                </c:pt>
                <c:pt idx="1474">
                  <c:v>0.0227439</c:v>
                </c:pt>
                <c:pt idx="1475">
                  <c:v>0.0227439</c:v>
                </c:pt>
                <c:pt idx="1476">
                  <c:v>0.0227439</c:v>
                </c:pt>
                <c:pt idx="1477">
                  <c:v>0.0227439</c:v>
                </c:pt>
                <c:pt idx="1478">
                  <c:v>0.0227439</c:v>
                </c:pt>
                <c:pt idx="1479">
                  <c:v>0.0227439</c:v>
                </c:pt>
                <c:pt idx="1480">
                  <c:v>0.0227439</c:v>
                </c:pt>
                <c:pt idx="1481">
                  <c:v>0.0227439</c:v>
                </c:pt>
                <c:pt idx="1482">
                  <c:v>0.0227439</c:v>
                </c:pt>
                <c:pt idx="1483">
                  <c:v>0.0227439</c:v>
                </c:pt>
                <c:pt idx="1484">
                  <c:v>0.0227439</c:v>
                </c:pt>
                <c:pt idx="1485">
                  <c:v>0.0227439</c:v>
                </c:pt>
                <c:pt idx="1486">
                  <c:v>0.0227439</c:v>
                </c:pt>
                <c:pt idx="1487">
                  <c:v>0.0227439</c:v>
                </c:pt>
                <c:pt idx="1488">
                  <c:v>0.0227439</c:v>
                </c:pt>
                <c:pt idx="1489">
                  <c:v>0.0227439</c:v>
                </c:pt>
                <c:pt idx="1490">
                  <c:v>0.0227439</c:v>
                </c:pt>
                <c:pt idx="1491">
                  <c:v>0.0227439</c:v>
                </c:pt>
                <c:pt idx="1492">
                  <c:v>0.0227439</c:v>
                </c:pt>
                <c:pt idx="1493">
                  <c:v>0.0227439</c:v>
                </c:pt>
                <c:pt idx="1494">
                  <c:v>0.0227439</c:v>
                </c:pt>
                <c:pt idx="1495">
                  <c:v>0.0227439</c:v>
                </c:pt>
                <c:pt idx="1496">
                  <c:v>0.0227439</c:v>
                </c:pt>
                <c:pt idx="1497">
                  <c:v>0.0227439</c:v>
                </c:pt>
                <c:pt idx="1498">
                  <c:v>0.0227439</c:v>
                </c:pt>
                <c:pt idx="1499">
                  <c:v>0.0227439</c:v>
                </c:pt>
                <c:pt idx="1500">
                  <c:v>0.0227439</c:v>
                </c:pt>
                <c:pt idx="1501">
                  <c:v>0.0227439</c:v>
                </c:pt>
                <c:pt idx="1502">
                  <c:v>0.0227439</c:v>
                </c:pt>
                <c:pt idx="1503">
                  <c:v>0.0227372</c:v>
                </c:pt>
                <c:pt idx="1504">
                  <c:v>0.0229334</c:v>
                </c:pt>
                <c:pt idx="1505">
                  <c:v>0.0233918</c:v>
                </c:pt>
                <c:pt idx="1506">
                  <c:v>0.0241109</c:v>
                </c:pt>
                <c:pt idx="1507">
                  <c:v>0.024954</c:v>
                </c:pt>
                <c:pt idx="1508">
                  <c:v>0.0267067</c:v>
                </c:pt>
                <c:pt idx="1509">
                  <c:v>0.0289667</c:v>
                </c:pt>
                <c:pt idx="1510">
                  <c:v>0.031509</c:v>
                </c:pt>
                <c:pt idx="1511">
                  <c:v>0.0341292</c:v>
                </c:pt>
                <c:pt idx="1512">
                  <c:v>0.0390376</c:v>
                </c:pt>
                <c:pt idx="1513">
                  <c:v>0.0461481</c:v>
                </c:pt>
                <c:pt idx="1514">
                  <c:v>0.0542633</c:v>
                </c:pt>
                <c:pt idx="1515">
                  <c:v>0.0629243</c:v>
                </c:pt>
                <c:pt idx="1516">
                  <c:v>0.0734085</c:v>
                </c:pt>
                <c:pt idx="1517">
                  <c:v>0.0900205</c:v>
                </c:pt>
                <c:pt idx="1518">
                  <c:v>0.107718</c:v>
                </c:pt>
                <c:pt idx="1519">
                  <c:v>0.125794</c:v>
                </c:pt>
                <c:pt idx="1520">
                  <c:v>0.144324</c:v>
                </c:pt>
                <c:pt idx="1521">
                  <c:v>0.165245</c:v>
                </c:pt>
                <c:pt idx="1522">
                  <c:v>0.187055</c:v>
                </c:pt>
                <c:pt idx="1523">
                  <c:v>0.210714</c:v>
                </c:pt>
                <c:pt idx="1524">
                  <c:v>0.234983</c:v>
                </c:pt>
                <c:pt idx="1525">
                  <c:v>0.256667</c:v>
                </c:pt>
                <c:pt idx="1526">
                  <c:v>0.276535</c:v>
                </c:pt>
                <c:pt idx="1527">
                  <c:v>0.296279</c:v>
                </c:pt>
                <c:pt idx="1528">
                  <c:v>0.31526</c:v>
                </c:pt>
                <c:pt idx="1529">
                  <c:v>0.333371</c:v>
                </c:pt>
                <c:pt idx="1530">
                  <c:v>0.35079</c:v>
                </c:pt>
                <c:pt idx="1531">
                  <c:v>0.367605</c:v>
                </c:pt>
                <c:pt idx="1532">
                  <c:v>0.383774</c:v>
                </c:pt>
                <c:pt idx="1533">
                  <c:v>0.399236</c:v>
                </c:pt>
                <c:pt idx="1534">
                  <c:v>0.413946</c:v>
                </c:pt>
                <c:pt idx="1535">
                  <c:v>0.427874</c:v>
                </c:pt>
                <c:pt idx="1536">
                  <c:v>0.441003</c:v>
                </c:pt>
                <c:pt idx="1537">
                  <c:v>0.453326</c:v>
                </c:pt>
                <c:pt idx="1538">
                  <c:v>0.46486</c:v>
                </c:pt>
                <c:pt idx="1539">
                  <c:v>0.475639</c:v>
                </c:pt>
                <c:pt idx="1540">
                  <c:v>0.485686</c:v>
                </c:pt>
                <c:pt idx="1541">
                  <c:v>0.494987</c:v>
                </c:pt>
                <c:pt idx="1542">
                  <c:v>0.503493</c:v>
                </c:pt>
                <c:pt idx="1543">
                  <c:v>0.511111</c:v>
                </c:pt>
                <c:pt idx="1544">
                  <c:v>0.517688</c:v>
                </c:pt>
                <c:pt idx="1545">
                  <c:v>0.523042</c:v>
                </c:pt>
                <c:pt idx="1546">
                  <c:v>0.52703</c:v>
                </c:pt>
                <c:pt idx="1547">
                  <c:v>0.529495</c:v>
                </c:pt>
                <c:pt idx="1548">
                  <c:v>0.530268</c:v>
                </c:pt>
                <c:pt idx="1549">
                  <c:v>0.52924</c:v>
                </c:pt>
                <c:pt idx="1550">
                  <c:v>0.526325</c:v>
                </c:pt>
                <c:pt idx="1551">
                  <c:v>0.521484</c:v>
                </c:pt>
                <c:pt idx="1552">
                  <c:v>0.514725</c:v>
                </c:pt>
                <c:pt idx="1553">
                  <c:v>0.506133</c:v>
                </c:pt>
                <c:pt idx="1554">
                  <c:v>0.495985</c:v>
                </c:pt>
                <c:pt idx="1555">
                  <c:v>0.48459</c:v>
                </c:pt>
                <c:pt idx="1556">
                  <c:v>0.472081</c:v>
                </c:pt>
                <c:pt idx="1557">
                  <c:v>0.458586</c:v>
                </c:pt>
                <c:pt idx="1558">
                  <c:v>0.444226</c:v>
                </c:pt>
                <c:pt idx="1559">
                  <c:v>0.429129</c:v>
                </c:pt>
                <c:pt idx="1560">
                  <c:v>0.413426</c:v>
                </c:pt>
                <c:pt idx="1561">
                  <c:v>0.39726</c:v>
                </c:pt>
                <c:pt idx="1562">
                  <c:v>0.380796</c:v>
                </c:pt>
                <c:pt idx="1563">
                  <c:v>0.364237</c:v>
                </c:pt>
                <c:pt idx="1564">
                  <c:v>0.347788</c:v>
                </c:pt>
                <c:pt idx="1565">
                  <c:v>0.33164</c:v>
                </c:pt>
                <c:pt idx="1566">
                  <c:v>0.315974</c:v>
                </c:pt>
                <c:pt idx="1567">
                  <c:v>0.300916</c:v>
                </c:pt>
                <c:pt idx="1568">
                  <c:v>0.286528</c:v>
                </c:pt>
                <c:pt idx="1569">
                  <c:v>0.272808</c:v>
                </c:pt>
                <c:pt idx="1570">
                  <c:v>0.259699</c:v>
                </c:pt>
                <c:pt idx="1571">
                  <c:v>0.247124</c:v>
                </c:pt>
                <c:pt idx="1572">
                  <c:v>0.23544</c:v>
                </c:pt>
                <c:pt idx="1573">
                  <c:v>0.223536</c:v>
                </c:pt>
                <c:pt idx="1574">
                  <c:v>0.211824</c:v>
                </c:pt>
                <c:pt idx="1575">
                  <c:v>0.200485</c:v>
                </c:pt>
                <c:pt idx="1576">
                  <c:v>0.189729</c:v>
                </c:pt>
                <c:pt idx="1577">
                  <c:v>0.179172</c:v>
                </c:pt>
                <c:pt idx="1578">
                  <c:v>0.168655</c:v>
                </c:pt>
                <c:pt idx="1579">
                  <c:v>0.158169</c:v>
                </c:pt>
                <c:pt idx="1580">
                  <c:v>0.14791</c:v>
                </c:pt>
                <c:pt idx="1581">
                  <c:v>0.137649</c:v>
                </c:pt>
                <c:pt idx="1582">
                  <c:v>0.127251</c:v>
                </c:pt>
                <c:pt idx="1583">
                  <c:v>0.11672</c:v>
                </c:pt>
                <c:pt idx="1584">
                  <c:v>0.107324</c:v>
                </c:pt>
                <c:pt idx="1585">
                  <c:v>0.0990106</c:v>
                </c:pt>
                <c:pt idx="1586">
                  <c:v>0.0914935</c:v>
                </c:pt>
                <c:pt idx="1587">
                  <c:v>0.08386</c:v>
                </c:pt>
                <c:pt idx="1588">
                  <c:v>0.0761988</c:v>
                </c:pt>
                <c:pt idx="1589">
                  <c:v>0.0685527</c:v>
                </c:pt>
                <c:pt idx="1590">
                  <c:v>0.0608993</c:v>
                </c:pt>
                <c:pt idx="1591">
                  <c:v>0.0545398</c:v>
                </c:pt>
                <c:pt idx="1592">
                  <c:v>0.0499923</c:v>
                </c:pt>
                <c:pt idx="1593">
                  <c:v>0.0458952</c:v>
                </c:pt>
                <c:pt idx="1594">
                  <c:v>0.0419981</c:v>
                </c:pt>
                <c:pt idx="1595">
                  <c:v>0.0382454</c:v>
                </c:pt>
                <c:pt idx="1596">
                  <c:v>0.0346167</c:v>
                </c:pt>
                <c:pt idx="1597">
                  <c:v>0.0317317</c:v>
                </c:pt>
                <c:pt idx="1598">
                  <c:v>0.0303492</c:v>
                </c:pt>
                <c:pt idx="1599">
                  <c:v>0.0291818</c:v>
                </c:pt>
                <c:pt idx="1600">
                  <c:v>0.0280531</c:v>
                </c:pt>
                <c:pt idx="1601">
                  <c:v>0.0269426</c:v>
                </c:pt>
                <c:pt idx="1602">
                  <c:v>0.0260103</c:v>
                </c:pt>
                <c:pt idx="1603">
                  <c:v>0.0250992</c:v>
                </c:pt>
                <c:pt idx="1604">
                  <c:v>0.024261</c:v>
                </c:pt>
                <c:pt idx="1605">
                  <c:v>0.0236666</c:v>
                </c:pt>
                <c:pt idx="1606">
                  <c:v>0.023256</c:v>
                </c:pt>
                <c:pt idx="1607">
                  <c:v>0.0228725</c:v>
                </c:pt>
                <c:pt idx="1608">
                  <c:v>0.0226711</c:v>
                </c:pt>
                <c:pt idx="1609">
                  <c:v>0.0224735</c:v>
                </c:pt>
                <c:pt idx="1610">
                  <c:v>0.0222811</c:v>
                </c:pt>
                <c:pt idx="1611">
                  <c:v>0.0221549</c:v>
                </c:pt>
                <c:pt idx="1612">
                  <c:v>0.0221549</c:v>
                </c:pt>
                <c:pt idx="1613">
                  <c:v>0.0221549</c:v>
                </c:pt>
                <c:pt idx="1614">
                  <c:v>0.0221549</c:v>
                </c:pt>
                <c:pt idx="1615">
                  <c:v>0.0221549</c:v>
                </c:pt>
                <c:pt idx="1616">
                  <c:v>0.0221549</c:v>
                </c:pt>
                <c:pt idx="1617">
                  <c:v>0.0221549</c:v>
                </c:pt>
                <c:pt idx="1618">
                  <c:v>0.0221549</c:v>
                </c:pt>
                <c:pt idx="1619">
                  <c:v>0.0221549</c:v>
                </c:pt>
                <c:pt idx="1620">
                  <c:v>0.0221549</c:v>
                </c:pt>
                <c:pt idx="1621">
                  <c:v>0.0221549</c:v>
                </c:pt>
                <c:pt idx="1622">
                  <c:v>0.0221549</c:v>
                </c:pt>
                <c:pt idx="1623">
                  <c:v>0.0221549</c:v>
                </c:pt>
                <c:pt idx="1624">
                  <c:v>0.0221549</c:v>
                </c:pt>
                <c:pt idx="1625">
                  <c:v>0.0221549</c:v>
                </c:pt>
                <c:pt idx="1626">
                  <c:v>0.0221549</c:v>
                </c:pt>
                <c:pt idx="1627">
                  <c:v>0.0221549</c:v>
                </c:pt>
                <c:pt idx="1628">
                  <c:v>0.0221549</c:v>
                </c:pt>
                <c:pt idx="1629">
                  <c:v>0.0221549</c:v>
                </c:pt>
                <c:pt idx="1630">
                  <c:v>0.0221549</c:v>
                </c:pt>
                <c:pt idx="1631">
                  <c:v>0.0221549</c:v>
                </c:pt>
                <c:pt idx="1632">
                  <c:v>0.0221549</c:v>
                </c:pt>
                <c:pt idx="1633">
                  <c:v>0.0221549</c:v>
                </c:pt>
                <c:pt idx="1634">
                  <c:v>0.0221549</c:v>
                </c:pt>
                <c:pt idx="1635">
                  <c:v>0.0221549</c:v>
                </c:pt>
                <c:pt idx="1636">
                  <c:v>0.0221549</c:v>
                </c:pt>
                <c:pt idx="1637">
                  <c:v>0.0221549</c:v>
                </c:pt>
                <c:pt idx="1638">
                  <c:v>0.0221549</c:v>
                </c:pt>
                <c:pt idx="1639">
                  <c:v>0.0221549</c:v>
                </c:pt>
                <c:pt idx="1640">
                  <c:v>0.0221549</c:v>
                </c:pt>
                <c:pt idx="1641">
                  <c:v>0.0221549</c:v>
                </c:pt>
                <c:pt idx="1642">
                  <c:v>0.0221549</c:v>
                </c:pt>
                <c:pt idx="1643">
                  <c:v>0.0221549</c:v>
                </c:pt>
                <c:pt idx="1644">
                  <c:v>0.0221549</c:v>
                </c:pt>
                <c:pt idx="1645">
                  <c:v>0.0221549</c:v>
                </c:pt>
                <c:pt idx="1646">
                  <c:v>0.0221549</c:v>
                </c:pt>
                <c:pt idx="1647">
                  <c:v>0.0221549</c:v>
                </c:pt>
                <c:pt idx="1648">
                  <c:v>0.0221549</c:v>
                </c:pt>
                <c:pt idx="1649">
                  <c:v>0.0221549</c:v>
                </c:pt>
                <c:pt idx="1650">
                  <c:v>0.0221549</c:v>
                </c:pt>
                <c:pt idx="1651">
                  <c:v>0.0221549</c:v>
                </c:pt>
                <c:pt idx="1652">
                  <c:v>0.0221549</c:v>
                </c:pt>
                <c:pt idx="1653">
                  <c:v>0.0221549</c:v>
                </c:pt>
                <c:pt idx="1654">
                  <c:v>0.0221549</c:v>
                </c:pt>
                <c:pt idx="1655">
                  <c:v>0.0221549</c:v>
                </c:pt>
                <c:pt idx="1656">
                  <c:v>0.0221549</c:v>
                </c:pt>
                <c:pt idx="1657">
                  <c:v>0.0221549</c:v>
                </c:pt>
                <c:pt idx="1658">
                  <c:v>0.0221549</c:v>
                </c:pt>
                <c:pt idx="1659">
                  <c:v>0.0221549</c:v>
                </c:pt>
                <c:pt idx="1660">
                  <c:v>0.0221549</c:v>
                </c:pt>
                <c:pt idx="1661">
                  <c:v>0.0221549</c:v>
                </c:pt>
                <c:pt idx="1662">
                  <c:v>0.0221549</c:v>
                </c:pt>
                <c:pt idx="1663">
                  <c:v>0.0221549</c:v>
                </c:pt>
                <c:pt idx="1664">
                  <c:v>0.0221549</c:v>
                </c:pt>
                <c:pt idx="1665">
                  <c:v>0.0221549</c:v>
                </c:pt>
                <c:pt idx="1666">
                  <c:v>0.0221549</c:v>
                </c:pt>
                <c:pt idx="1667">
                  <c:v>0.0221549</c:v>
                </c:pt>
                <c:pt idx="1668">
                  <c:v>0.0221549</c:v>
                </c:pt>
                <c:pt idx="1669">
                  <c:v>0.0221549</c:v>
                </c:pt>
                <c:pt idx="1670">
                  <c:v>0.0221549</c:v>
                </c:pt>
                <c:pt idx="1671">
                  <c:v>0.0221549</c:v>
                </c:pt>
                <c:pt idx="1672">
                  <c:v>0.0221549</c:v>
                </c:pt>
                <c:pt idx="1673">
                  <c:v>0.0221549</c:v>
                </c:pt>
                <c:pt idx="1674">
                  <c:v>0.0221549</c:v>
                </c:pt>
                <c:pt idx="1675">
                  <c:v>0.0221549</c:v>
                </c:pt>
                <c:pt idx="1676">
                  <c:v>0.0221549</c:v>
                </c:pt>
                <c:pt idx="1677">
                  <c:v>0.0221549</c:v>
                </c:pt>
                <c:pt idx="1678">
                  <c:v>0.0221549</c:v>
                </c:pt>
                <c:pt idx="1679">
                  <c:v>0.0221549</c:v>
                </c:pt>
                <c:pt idx="1680">
                  <c:v>0.0221549</c:v>
                </c:pt>
                <c:pt idx="1681">
                  <c:v>0.0221549</c:v>
                </c:pt>
                <c:pt idx="1682">
                  <c:v>0.0221549</c:v>
                </c:pt>
                <c:pt idx="1683">
                  <c:v>0.0221549</c:v>
                </c:pt>
                <c:pt idx="1684">
                  <c:v>0.0221549</c:v>
                </c:pt>
                <c:pt idx="1685">
                  <c:v>0.0221549</c:v>
                </c:pt>
                <c:pt idx="1686">
                  <c:v>0.0221549</c:v>
                </c:pt>
                <c:pt idx="1687">
                  <c:v>0.0221549</c:v>
                </c:pt>
                <c:pt idx="1688">
                  <c:v>0.0221549</c:v>
                </c:pt>
                <c:pt idx="1689">
                  <c:v>0.0221549</c:v>
                </c:pt>
                <c:pt idx="1690">
                  <c:v>0.0221549</c:v>
                </c:pt>
                <c:pt idx="1691">
                  <c:v>0.0221549</c:v>
                </c:pt>
                <c:pt idx="1692">
                  <c:v>0.0221549</c:v>
                </c:pt>
                <c:pt idx="1693">
                  <c:v>0.0221549</c:v>
                </c:pt>
                <c:pt idx="1694">
                  <c:v>0.0221549</c:v>
                </c:pt>
                <c:pt idx="1695">
                  <c:v>0.0221549</c:v>
                </c:pt>
                <c:pt idx="1696">
                  <c:v>0.0221549</c:v>
                </c:pt>
                <c:pt idx="1697">
                  <c:v>0.0221549</c:v>
                </c:pt>
                <c:pt idx="1698">
                  <c:v>0.0221549</c:v>
                </c:pt>
                <c:pt idx="1699">
                  <c:v>0.0221549</c:v>
                </c:pt>
                <c:pt idx="1700">
                  <c:v>0.0221549</c:v>
                </c:pt>
                <c:pt idx="1701">
                  <c:v>0.0221549</c:v>
                </c:pt>
                <c:pt idx="1702">
                  <c:v>0.0221549</c:v>
                </c:pt>
                <c:pt idx="1703">
                  <c:v>0.0221549</c:v>
                </c:pt>
                <c:pt idx="1704">
                  <c:v>0.0221549</c:v>
                </c:pt>
                <c:pt idx="1705">
                  <c:v>0.0221549</c:v>
                </c:pt>
                <c:pt idx="1706">
                  <c:v>0.0221549</c:v>
                </c:pt>
                <c:pt idx="1707">
                  <c:v>0.0221549</c:v>
                </c:pt>
                <c:pt idx="1708">
                  <c:v>0.0221549</c:v>
                </c:pt>
                <c:pt idx="1709">
                  <c:v>0.0221549</c:v>
                </c:pt>
                <c:pt idx="1710">
                  <c:v>0.0221549</c:v>
                </c:pt>
                <c:pt idx="1711">
                  <c:v>0.0221549</c:v>
                </c:pt>
                <c:pt idx="1712">
                  <c:v>0.0221549</c:v>
                </c:pt>
                <c:pt idx="1713">
                  <c:v>0.0221549</c:v>
                </c:pt>
                <c:pt idx="1714">
                  <c:v>0.0221549</c:v>
                </c:pt>
                <c:pt idx="1715">
                  <c:v>0.0221549</c:v>
                </c:pt>
                <c:pt idx="1716">
                  <c:v>0.0221549</c:v>
                </c:pt>
                <c:pt idx="1717">
                  <c:v>0.0221549</c:v>
                </c:pt>
                <c:pt idx="1718">
                  <c:v>0.0221549</c:v>
                </c:pt>
                <c:pt idx="1719">
                  <c:v>0.0221549</c:v>
                </c:pt>
                <c:pt idx="1720">
                  <c:v>0.0221549</c:v>
                </c:pt>
                <c:pt idx="1721">
                  <c:v>0.0221549</c:v>
                </c:pt>
                <c:pt idx="1722">
                  <c:v>0.0221549</c:v>
                </c:pt>
                <c:pt idx="1723">
                  <c:v>0.0221549</c:v>
                </c:pt>
                <c:pt idx="1724">
                  <c:v>0.0221549</c:v>
                </c:pt>
                <c:pt idx="1725">
                  <c:v>0.0221549</c:v>
                </c:pt>
                <c:pt idx="1726">
                  <c:v>0.0221549</c:v>
                </c:pt>
                <c:pt idx="1727">
                  <c:v>0.0221549</c:v>
                </c:pt>
                <c:pt idx="1728">
                  <c:v>0.0221549</c:v>
                </c:pt>
                <c:pt idx="1729">
                  <c:v>0.0221549</c:v>
                </c:pt>
                <c:pt idx="1730">
                  <c:v>0.0221549</c:v>
                </c:pt>
                <c:pt idx="1731">
                  <c:v>0.0221549</c:v>
                </c:pt>
                <c:pt idx="1732">
                  <c:v>0.0221549</c:v>
                </c:pt>
                <c:pt idx="1733">
                  <c:v>0.0221549</c:v>
                </c:pt>
                <c:pt idx="1734">
                  <c:v>0.0221549</c:v>
                </c:pt>
                <c:pt idx="1735">
                  <c:v>0.0221549</c:v>
                </c:pt>
                <c:pt idx="1736">
                  <c:v>0.0221549</c:v>
                </c:pt>
                <c:pt idx="1737">
                  <c:v>0.0221549</c:v>
                </c:pt>
                <c:pt idx="1738">
                  <c:v>0.0221549</c:v>
                </c:pt>
                <c:pt idx="1739">
                  <c:v>0.0221549</c:v>
                </c:pt>
                <c:pt idx="1740">
                  <c:v>0.0221549</c:v>
                </c:pt>
                <c:pt idx="1741">
                  <c:v>0.0221549</c:v>
                </c:pt>
                <c:pt idx="1742">
                  <c:v>0.0221549</c:v>
                </c:pt>
                <c:pt idx="1743">
                  <c:v>0.0221549</c:v>
                </c:pt>
                <c:pt idx="1744">
                  <c:v>0.0221549</c:v>
                </c:pt>
                <c:pt idx="1745">
                  <c:v>0.0221549</c:v>
                </c:pt>
                <c:pt idx="1746">
                  <c:v>0.0221549</c:v>
                </c:pt>
                <c:pt idx="1747">
                  <c:v>0.0221549</c:v>
                </c:pt>
                <c:pt idx="1748">
                  <c:v>0.0221549</c:v>
                </c:pt>
                <c:pt idx="1749">
                  <c:v>0.0221549</c:v>
                </c:pt>
                <c:pt idx="1750">
                  <c:v>0.0221549</c:v>
                </c:pt>
                <c:pt idx="1751">
                  <c:v>0.0221549</c:v>
                </c:pt>
                <c:pt idx="1752">
                  <c:v>0.0221549</c:v>
                </c:pt>
                <c:pt idx="1753">
                  <c:v>0.0221549</c:v>
                </c:pt>
                <c:pt idx="1754">
                  <c:v>0.0221549</c:v>
                </c:pt>
                <c:pt idx="1755">
                  <c:v>0.0221549</c:v>
                </c:pt>
                <c:pt idx="1756">
                  <c:v>0.0221549</c:v>
                </c:pt>
                <c:pt idx="1757">
                  <c:v>0.0221549</c:v>
                </c:pt>
                <c:pt idx="1758">
                  <c:v>0.0221549</c:v>
                </c:pt>
                <c:pt idx="1759">
                  <c:v>0.0221549</c:v>
                </c:pt>
                <c:pt idx="1760">
                  <c:v>0.0221549</c:v>
                </c:pt>
                <c:pt idx="1761">
                  <c:v>0.0221549</c:v>
                </c:pt>
                <c:pt idx="1762">
                  <c:v>0.0221549</c:v>
                </c:pt>
                <c:pt idx="1763">
                  <c:v>0.0221549</c:v>
                </c:pt>
                <c:pt idx="1764">
                  <c:v>0.0221549</c:v>
                </c:pt>
                <c:pt idx="1765">
                  <c:v>0.0221549</c:v>
                </c:pt>
                <c:pt idx="1766">
                  <c:v>0.0221549</c:v>
                </c:pt>
                <c:pt idx="1767">
                  <c:v>0.0221549</c:v>
                </c:pt>
                <c:pt idx="1768">
                  <c:v>0.0221549</c:v>
                </c:pt>
                <c:pt idx="1769">
                  <c:v>0.0221549</c:v>
                </c:pt>
                <c:pt idx="1770">
                  <c:v>0.0221549</c:v>
                </c:pt>
                <c:pt idx="1771">
                  <c:v>0.0221549</c:v>
                </c:pt>
                <c:pt idx="1772">
                  <c:v>0.0221549</c:v>
                </c:pt>
                <c:pt idx="1773">
                  <c:v>0.0221549</c:v>
                </c:pt>
                <c:pt idx="1774">
                  <c:v>0.0221549</c:v>
                </c:pt>
                <c:pt idx="1775">
                  <c:v>0.0221549</c:v>
                </c:pt>
                <c:pt idx="1776">
                  <c:v>0.0221549</c:v>
                </c:pt>
                <c:pt idx="1777">
                  <c:v>0.0221549</c:v>
                </c:pt>
                <c:pt idx="1778">
                  <c:v>0.0221549</c:v>
                </c:pt>
                <c:pt idx="1779">
                  <c:v>0.0221549</c:v>
                </c:pt>
                <c:pt idx="1780">
                  <c:v>0.0221549</c:v>
                </c:pt>
                <c:pt idx="1781">
                  <c:v>0.0221549</c:v>
                </c:pt>
                <c:pt idx="1782">
                  <c:v>0.0221549</c:v>
                </c:pt>
                <c:pt idx="1783">
                  <c:v>0.0221549</c:v>
                </c:pt>
                <c:pt idx="1784">
                  <c:v>0.0221549</c:v>
                </c:pt>
                <c:pt idx="1785">
                  <c:v>0.0221549</c:v>
                </c:pt>
                <c:pt idx="1786">
                  <c:v>0.0221549</c:v>
                </c:pt>
                <c:pt idx="1787">
                  <c:v>0.0221549</c:v>
                </c:pt>
                <c:pt idx="1788">
                  <c:v>0.0221549</c:v>
                </c:pt>
                <c:pt idx="1789">
                  <c:v>0.0221549</c:v>
                </c:pt>
                <c:pt idx="1790">
                  <c:v>0.0221549</c:v>
                </c:pt>
                <c:pt idx="1791">
                  <c:v>0.0221549</c:v>
                </c:pt>
                <c:pt idx="1792">
                  <c:v>0.0221549</c:v>
                </c:pt>
                <c:pt idx="1793">
                  <c:v>0.0221549</c:v>
                </c:pt>
                <c:pt idx="1794">
                  <c:v>0.0221549</c:v>
                </c:pt>
                <c:pt idx="1795">
                  <c:v>0.0221549</c:v>
                </c:pt>
                <c:pt idx="1796">
                  <c:v>0.0221549</c:v>
                </c:pt>
                <c:pt idx="1797">
                  <c:v>0.0221549</c:v>
                </c:pt>
                <c:pt idx="1798">
                  <c:v>0.0221549</c:v>
                </c:pt>
                <c:pt idx="1799">
                  <c:v>0.0221549</c:v>
                </c:pt>
                <c:pt idx="1800">
                  <c:v>0.0221549</c:v>
                </c:pt>
                <c:pt idx="1801">
                  <c:v>0.0221549</c:v>
                </c:pt>
                <c:pt idx="1802">
                  <c:v>0.0221549</c:v>
                </c:pt>
                <c:pt idx="1803">
                  <c:v>0.0221549</c:v>
                </c:pt>
                <c:pt idx="1804">
                  <c:v>0.0221549</c:v>
                </c:pt>
                <c:pt idx="1805">
                  <c:v>0.0221549</c:v>
                </c:pt>
                <c:pt idx="1806">
                  <c:v>0.0221549</c:v>
                </c:pt>
                <c:pt idx="1807">
                  <c:v>0.0221549</c:v>
                </c:pt>
                <c:pt idx="1808">
                  <c:v>0.0221549</c:v>
                </c:pt>
                <c:pt idx="1809">
                  <c:v>0.0221549</c:v>
                </c:pt>
                <c:pt idx="1810">
                  <c:v>0.0221549</c:v>
                </c:pt>
                <c:pt idx="1811">
                  <c:v>0.0221549</c:v>
                </c:pt>
                <c:pt idx="1812">
                  <c:v>0.0221549</c:v>
                </c:pt>
                <c:pt idx="1813">
                  <c:v>0.0221549</c:v>
                </c:pt>
                <c:pt idx="1814">
                  <c:v>0.0221549</c:v>
                </c:pt>
                <c:pt idx="1815">
                  <c:v>0.0221549</c:v>
                </c:pt>
                <c:pt idx="1816">
                  <c:v>0.0221549</c:v>
                </c:pt>
                <c:pt idx="1817">
                  <c:v>0.0221549</c:v>
                </c:pt>
                <c:pt idx="1818">
                  <c:v>0.0221549</c:v>
                </c:pt>
                <c:pt idx="1819">
                  <c:v>0.0221549</c:v>
                </c:pt>
                <c:pt idx="1820">
                  <c:v>0.0221549</c:v>
                </c:pt>
                <c:pt idx="1821">
                  <c:v>0.0221549</c:v>
                </c:pt>
                <c:pt idx="1822">
                  <c:v>0.0221549</c:v>
                </c:pt>
                <c:pt idx="1823">
                  <c:v>0.0221549</c:v>
                </c:pt>
                <c:pt idx="1824">
                  <c:v>0.0221549</c:v>
                </c:pt>
                <c:pt idx="1825">
                  <c:v>0.0221549</c:v>
                </c:pt>
                <c:pt idx="1826">
                  <c:v>0.0221549</c:v>
                </c:pt>
                <c:pt idx="1827">
                  <c:v>0.0221549</c:v>
                </c:pt>
                <c:pt idx="1828">
                  <c:v>0.0221549</c:v>
                </c:pt>
                <c:pt idx="1829">
                  <c:v>0.0221549</c:v>
                </c:pt>
                <c:pt idx="1830">
                  <c:v>0.0221549</c:v>
                </c:pt>
                <c:pt idx="1831">
                  <c:v>0.0221549</c:v>
                </c:pt>
                <c:pt idx="1832">
                  <c:v>0.0221549</c:v>
                </c:pt>
                <c:pt idx="1833">
                  <c:v>0.0221549</c:v>
                </c:pt>
                <c:pt idx="1834">
                  <c:v>0.0221549</c:v>
                </c:pt>
                <c:pt idx="1835">
                  <c:v>0.0221549</c:v>
                </c:pt>
                <c:pt idx="1836">
                  <c:v>0.0221549</c:v>
                </c:pt>
                <c:pt idx="1837">
                  <c:v>0.0221549</c:v>
                </c:pt>
                <c:pt idx="1838">
                  <c:v>0.0221549</c:v>
                </c:pt>
                <c:pt idx="1839">
                  <c:v>0.0221549</c:v>
                </c:pt>
                <c:pt idx="1840">
                  <c:v>0.0221549</c:v>
                </c:pt>
                <c:pt idx="1841">
                  <c:v>0.0221549</c:v>
                </c:pt>
                <c:pt idx="1842">
                  <c:v>0.0221549</c:v>
                </c:pt>
                <c:pt idx="1843">
                  <c:v>0.0221549</c:v>
                </c:pt>
                <c:pt idx="1844">
                  <c:v>0.0221549</c:v>
                </c:pt>
                <c:pt idx="1845">
                  <c:v>0.0221549</c:v>
                </c:pt>
                <c:pt idx="1846">
                  <c:v>0.0221549</c:v>
                </c:pt>
                <c:pt idx="1847">
                  <c:v>0.0221549</c:v>
                </c:pt>
                <c:pt idx="1848">
                  <c:v>0.0221549</c:v>
                </c:pt>
                <c:pt idx="1849">
                  <c:v>0.0221549</c:v>
                </c:pt>
                <c:pt idx="1850">
                  <c:v>0.0221549</c:v>
                </c:pt>
                <c:pt idx="1851">
                  <c:v>0.0221549</c:v>
                </c:pt>
                <c:pt idx="1852">
                  <c:v>0.0221549</c:v>
                </c:pt>
                <c:pt idx="1853">
                  <c:v>0.0221549</c:v>
                </c:pt>
                <c:pt idx="1854">
                  <c:v>0.0221549</c:v>
                </c:pt>
                <c:pt idx="1855">
                  <c:v>0.0221549</c:v>
                </c:pt>
                <c:pt idx="1856">
                  <c:v>0.0221549</c:v>
                </c:pt>
                <c:pt idx="1857">
                  <c:v>0.0221549</c:v>
                </c:pt>
                <c:pt idx="1858">
                  <c:v>0.0221549</c:v>
                </c:pt>
                <c:pt idx="1859">
                  <c:v>0.0221549</c:v>
                </c:pt>
                <c:pt idx="1860">
                  <c:v>0.0221549</c:v>
                </c:pt>
                <c:pt idx="1861">
                  <c:v>0.0221549</c:v>
                </c:pt>
                <c:pt idx="1862">
                  <c:v>0.0221549</c:v>
                </c:pt>
                <c:pt idx="1863">
                  <c:v>0.0221549</c:v>
                </c:pt>
                <c:pt idx="1864">
                  <c:v>0.0221549</c:v>
                </c:pt>
                <c:pt idx="1865">
                  <c:v>0.0221549</c:v>
                </c:pt>
                <c:pt idx="1866">
                  <c:v>0.0221549</c:v>
                </c:pt>
                <c:pt idx="1867">
                  <c:v>0.0221549</c:v>
                </c:pt>
                <c:pt idx="1868">
                  <c:v>0.0221549</c:v>
                </c:pt>
                <c:pt idx="1869">
                  <c:v>0.0221549</c:v>
                </c:pt>
                <c:pt idx="1870">
                  <c:v>0.0221549</c:v>
                </c:pt>
                <c:pt idx="1871">
                  <c:v>0.0221549</c:v>
                </c:pt>
                <c:pt idx="1872">
                  <c:v>0.0221549</c:v>
                </c:pt>
                <c:pt idx="1873">
                  <c:v>0.0221549</c:v>
                </c:pt>
                <c:pt idx="1874">
                  <c:v>0.0221549</c:v>
                </c:pt>
                <c:pt idx="1875">
                  <c:v>0.0221549</c:v>
                </c:pt>
                <c:pt idx="1876">
                  <c:v>0.0221549</c:v>
                </c:pt>
                <c:pt idx="1877">
                  <c:v>0.0221549</c:v>
                </c:pt>
                <c:pt idx="1878">
                  <c:v>0.0221549</c:v>
                </c:pt>
                <c:pt idx="1879">
                  <c:v>0.0221549</c:v>
                </c:pt>
                <c:pt idx="1880">
                  <c:v>0.0221549</c:v>
                </c:pt>
                <c:pt idx="1881">
                  <c:v>0.0221549</c:v>
                </c:pt>
                <c:pt idx="1882">
                  <c:v>0.0221549</c:v>
                </c:pt>
                <c:pt idx="1883">
                  <c:v>0.0221549</c:v>
                </c:pt>
                <c:pt idx="1884">
                  <c:v>0.0221549</c:v>
                </c:pt>
                <c:pt idx="1885">
                  <c:v>0.0221549</c:v>
                </c:pt>
                <c:pt idx="1886">
                  <c:v>0.0221549</c:v>
                </c:pt>
                <c:pt idx="1887">
                  <c:v>0.0221549</c:v>
                </c:pt>
                <c:pt idx="1888">
                  <c:v>0.0221549</c:v>
                </c:pt>
                <c:pt idx="1889">
                  <c:v>0.0221549</c:v>
                </c:pt>
                <c:pt idx="1890">
                  <c:v>0.0221549</c:v>
                </c:pt>
                <c:pt idx="1891">
                  <c:v>0.0221549</c:v>
                </c:pt>
                <c:pt idx="1892">
                  <c:v>0.0221549</c:v>
                </c:pt>
                <c:pt idx="1893">
                  <c:v>0.0221549</c:v>
                </c:pt>
                <c:pt idx="1894">
                  <c:v>0.0221549</c:v>
                </c:pt>
                <c:pt idx="1895">
                  <c:v>0.0221549</c:v>
                </c:pt>
                <c:pt idx="1896">
                  <c:v>0.0221549</c:v>
                </c:pt>
                <c:pt idx="1897">
                  <c:v>0.0221549</c:v>
                </c:pt>
                <c:pt idx="1898">
                  <c:v>0.0221549</c:v>
                </c:pt>
                <c:pt idx="1899">
                  <c:v>0.0221549</c:v>
                </c:pt>
                <c:pt idx="1900">
                  <c:v>0.0221549</c:v>
                </c:pt>
                <c:pt idx="1901">
                  <c:v>0.0221549</c:v>
                </c:pt>
                <c:pt idx="1902">
                  <c:v>0.0221549</c:v>
                </c:pt>
                <c:pt idx="1903">
                  <c:v>0.0221549</c:v>
                </c:pt>
                <c:pt idx="1904">
                  <c:v>0.0221549</c:v>
                </c:pt>
                <c:pt idx="1905">
                  <c:v>0.0221549</c:v>
                </c:pt>
                <c:pt idx="1906">
                  <c:v>0.0221549</c:v>
                </c:pt>
                <c:pt idx="1907">
                  <c:v>0.0221549</c:v>
                </c:pt>
                <c:pt idx="1908">
                  <c:v>0.0221549</c:v>
                </c:pt>
                <c:pt idx="1909">
                  <c:v>0.0221549</c:v>
                </c:pt>
                <c:pt idx="1910">
                  <c:v>0.0221549</c:v>
                </c:pt>
                <c:pt idx="1911">
                  <c:v>0.0221549</c:v>
                </c:pt>
                <c:pt idx="1912">
                  <c:v>0.0221549</c:v>
                </c:pt>
                <c:pt idx="1913">
                  <c:v>0.0221549</c:v>
                </c:pt>
                <c:pt idx="1914">
                  <c:v>0.0221549</c:v>
                </c:pt>
                <c:pt idx="1915">
                  <c:v>0.0221549</c:v>
                </c:pt>
                <c:pt idx="1916">
                  <c:v>0.0221549</c:v>
                </c:pt>
                <c:pt idx="1917">
                  <c:v>0.0221549</c:v>
                </c:pt>
                <c:pt idx="1918">
                  <c:v>0.0221549</c:v>
                </c:pt>
                <c:pt idx="1919">
                  <c:v>0.0221549</c:v>
                </c:pt>
                <c:pt idx="1920">
                  <c:v>0.0221549</c:v>
                </c:pt>
                <c:pt idx="1921">
                  <c:v>0.0221549</c:v>
                </c:pt>
                <c:pt idx="1922">
                  <c:v>0.0221549</c:v>
                </c:pt>
                <c:pt idx="1923">
                  <c:v>0.0221549</c:v>
                </c:pt>
                <c:pt idx="1924">
                  <c:v>0.0221549</c:v>
                </c:pt>
                <c:pt idx="1925">
                  <c:v>0.0221549</c:v>
                </c:pt>
                <c:pt idx="1926">
                  <c:v>0.0221549</c:v>
                </c:pt>
                <c:pt idx="1927">
                  <c:v>0.0221549</c:v>
                </c:pt>
                <c:pt idx="1928">
                  <c:v>0.0221549</c:v>
                </c:pt>
                <c:pt idx="1929">
                  <c:v>0.0221549</c:v>
                </c:pt>
                <c:pt idx="1930">
                  <c:v>0.0221549</c:v>
                </c:pt>
                <c:pt idx="1931">
                  <c:v>0.0221549</c:v>
                </c:pt>
                <c:pt idx="1932">
                  <c:v>0.0221549</c:v>
                </c:pt>
                <c:pt idx="1933">
                  <c:v>0.0221549</c:v>
                </c:pt>
                <c:pt idx="1934">
                  <c:v>0.0221549</c:v>
                </c:pt>
                <c:pt idx="1935">
                  <c:v>0.0221549</c:v>
                </c:pt>
                <c:pt idx="1936">
                  <c:v>0.0221549</c:v>
                </c:pt>
                <c:pt idx="1937">
                  <c:v>0.0221549</c:v>
                </c:pt>
                <c:pt idx="1938">
                  <c:v>0.0221549</c:v>
                </c:pt>
                <c:pt idx="1939">
                  <c:v>0.0221549</c:v>
                </c:pt>
                <c:pt idx="1940">
                  <c:v>0.0221549</c:v>
                </c:pt>
                <c:pt idx="1941">
                  <c:v>0.0221549</c:v>
                </c:pt>
                <c:pt idx="1942">
                  <c:v>0.0221549</c:v>
                </c:pt>
                <c:pt idx="1943">
                  <c:v>0.0221549</c:v>
                </c:pt>
                <c:pt idx="1944">
                  <c:v>0.0221549</c:v>
                </c:pt>
                <c:pt idx="1945">
                  <c:v>0.0221549</c:v>
                </c:pt>
                <c:pt idx="1946">
                  <c:v>0.0221549</c:v>
                </c:pt>
                <c:pt idx="1947">
                  <c:v>0.0221549</c:v>
                </c:pt>
                <c:pt idx="1948">
                  <c:v>0.0221549</c:v>
                </c:pt>
                <c:pt idx="1949">
                  <c:v>0.0221549</c:v>
                </c:pt>
                <c:pt idx="1950">
                  <c:v>0.0221549</c:v>
                </c:pt>
                <c:pt idx="1951">
                  <c:v>0.0221549</c:v>
                </c:pt>
                <c:pt idx="1952">
                  <c:v>0.0221549</c:v>
                </c:pt>
                <c:pt idx="1953">
                  <c:v>0.0221549</c:v>
                </c:pt>
                <c:pt idx="1954">
                  <c:v>0.0221549</c:v>
                </c:pt>
                <c:pt idx="1955">
                  <c:v>0.0221549</c:v>
                </c:pt>
                <c:pt idx="1956">
                  <c:v>0.0221549</c:v>
                </c:pt>
                <c:pt idx="1957">
                  <c:v>0.0221549</c:v>
                </c:pt>
                <c:pt idx="1958">
                  <c:v>0.0221549</c:v>
                </c:pt>
                <c:pt idx="1959">
                  <c:v>0.0221549</c:v>
                </c:pt>
                <c:pt idx="1960">
                  <c:v>0.0221549</c:v>
                </c:pt>
                <c:pt idx="1961">
                  <c:v>0.0221549</c:v>
                </c:pt>
                <c:pt idx="1962">
                  <c:v>0.0221549</c:v>
                </c:pt>
                <c:pt idx="1963">
                  <c:v>0.0221549</c:v>
                </c:pt>
                <c:pt idx="1964">
                  <c:v>0.0221549</c:v>
                </c:pt>
                <c:pt idx="1965">
                  <c:v>0.0221549</c:v>
                </c:pt>
                <c:pt idx="1966">
                  <c:v>0.0221549</c:v>
                </c:pt>
                <c:pt idx="1967">
                  <c:v>0.0221549</c:v>
                </c:pt>
                <c:pt idx="1968">
                  <c:v>0.0221549</c:v>
                </c:pt>
                <c:pt idx="1969">
                  <c:v>0.0221549</c:v>
                </c:pt>
                <c:pt idx="1970">
                  <c:v>0.0221549</c:v>
                </c:pt>
                <c:pt idx="1971">
                  <c:v>0.0221549</c:v>
                </c:pt>
                <c:pt idx="1972">
                  <c:v>0.0221549</c:v>
                </c:pt>
                <c:pt idx="1973">
                  <c:v>0.0221549</c:v>
                </c:pt>
                <c:pt idx="1974">
                  <c:v>0.0221549</c:v>
                </c:pt>
                <c:pt idx="1975">
                  <c:v>0.0221549</c:v>
                </c:pt>
                <c:pt idx="1976">
                  <c:v>0.0221549</c:v>
                </c:pt>
                <c:pt idx="1977">
                  <c:v>0.0221549</c:v>
                </c:pt>
                <c:pt idx="1978">
                  <c:v>0.0221549</c:v>
                </c:pt>
                <c:pt idx="1979">
                  <c:v>0.0221549</c:v>
                </c:pt>
                <c:pt idx="1980">
                  <c:v>0.0221549</c:v>
                </c:pt>
                <c:pt idx="1981">
                  <c:v>0.0221549</c:v>
                </c:pt>
                <c:pt idx="1982">
                  <c:v>0.0221549</c:v>
                </c:pt>
                <c:pt idx="1983">
                  <c:v>0.0221549</c:v>
                </c:pt>
                <c:pt idx="1984">
                  <c:v>0.0221549</c:v>
                </c:pt>
                <c:pt idx="1985">
                  <c:v>0.0221549</c:v>
                </c:pt>
                <c:pt idx="1986">
                  <c:v>0.0221549</c:v>
                </c:pt>
                <c:pt idx="1987">
                  <c:v>0.0221549</c:v>
                </c:pt>
                <c:pt idx="1988">
                  <c:v>0.0221549</c:v>
                </c:pt>
                <c:pt idx="1989">
                  <c:v>0.0221549</c:v>
                </c:pt>
                <c:pt idx="1990">
                  <c:v>0.0221549</c:v>
                </c:pt>
                <c:pt idx="1991">
                  <c:v>0.0221549</c:v>
                </c:pt>
                <c:pt idx="1992">
                  <c:v>0.0221549</c:v>
                </c:pt>
                <c:pt idx="1993">
                  <c:v>0.0221549</c:v>
                </c:pt>
                <c:pt idx="1994">
                  <c:v>0.0221549</c:v>
                </c:pt>
                <c:pt idx="1995">
                  <c:v>0.0221549</c:v>
                </c:pt>
                <c:pt idx="1996">
                  <c:v>0.0221549</c:v>
                </c:pt>
                <c:pt idx="1997">
                  <c:v>0.0221549</c:v>
                </c:pt>
                <c:pt idx="1998">
                  <c:v>0.0221549</c:v>
                </c:pt>
                <c:pt idx="1999">
                  <c:v>0.0221549</c:v>
                </c:pt>
                <c:pt idx="2000">
                  <c:v>0.0221549</c:v>
                </c:pt>
                <c:pt idx="2001">
                  <c:v>0.0221549</c:v>
                </c:pt>
                <c:pt idx="2002">
                  <c:v>0.0221549</c:v>
                </c:pt>
                <c:pt idx="2003">
                  <c:v>0.0221549</c:v>
                </c:pt>
                <c:pt idx="2004">
                  <c:v>0.0221549</c:v>
                </c:pt>
                <c:pt idx="2005">
                  <c:v>0.0221549</c:v>
                </c:pt>
                <c:pt idx="2006">
                  <c:v>0.0221549</c:v>
                </c:pt>
                <c:pt idx="2007">
                  <c:v>0.0221549</c:v>
                </c:pt>
                <c:pt idx="2008">
                  <c:v>0.0221549</c:v>
                </c:pt>
                <c:pt idx="2009">
                  <c:v>0.0221549</c:v>
                </c:pt>
                <c:pt idx="2010">
                  <c:v>0.0221549</c:v>
                </c:pt>
                <c:pt idx="2011">
                  <c:v>0.0221549</c:v>
                </c:pt>
                <c:pt idx="2012">
                  <c:v>0.0221549</c:v>
                </c:pt>
                <c:pt idx="2013">
                  <c:v>0.0221549</c:v>
                </c:pt>
                <c:pt idx="2014">
                  <c:v>0.0221549</c:v>
                </c:pt>
                <c:pt idx="2015">
                  <c:v>0.0221549</c:v>
                </c:pt>
                <c:pt idx="2016">
                  <c:v>0.0221549</c:v>
                </c:pt>
                <c:pt idx="2017">
                  <c:v>0.0221549</c:v>
                </c:pt>
                <c:pt idx="2018">
                  <c:v>0.0221549</c:v>
                </c:pt>
                <c:pt idx="2019">
                  <c:v>0.0221549</c:v>
                </c:pt>
                <c:pt idx="2020">
                  <c:v>0.0221549</c:v>
                </c:pt>
                <c:pt idx="2021">
                  <c:v>0.0221549</c:v>
                </c:pt>
                <c:pt idx="2022">
                  <c:v>0.0221549</c:v>
                </c:pt>
                <c:pt idx="2023">
                  <c:v>0.0221549</c:v>
                </c:pt>
                <c:pt idx="2024">
                  <c:v>0.0221549</c:v>
                </c:pt>
                <c:pt idx="2025">
                  <c:v>0.0221549</c:v>
                </c:pt>
                <c:pt idx="2026">
                  <c:v>0.0221549</c:v>
                </c:pt>
                <c:pt idx="2027">
                  <c:v>0.0221549</c:v>
                </c:pt>
                <c:pt idx="2028">
                  <c:v>0.0221549</c:v>
                </c:pt>
                <c:pt idx="2029">
                  <c:v>0.0221549</c:v>
                </c:pt>
                <c:pt idx="2030">
                  <c:v>0.0221549</c:v>
                </c:pt>
                <c:pt idx="2031">
                  <c:v>0.0221549</c:v>
                </c:pt>
                <c:pt idx="2032">
                  <c:v>0.0221549</c:v>
                </c:pt>
                <c:pt idx="2033">
                  <c:v>0.0221549</c:v>
                </c:pt>
                <c:pt idx="2034">
                  <c:v>0.0221549</c:v>
                </c:pt>
                <c:pt idx="2035">
                  <c:v>0.0221549</c:v>
                </c:pt>
                <c:pt idx="2036">
                  <c:v>0.0221549</c:v>
                </c:pt>
                <c:pt idx="2037">
                  <c:v>0.0221549</c:v>
                </c:pt>
                <c:pt idx="2038">
                  <c:v>0.0221549</c:v>
                </c:pt>
                <c:pt idx="2039">
                  <c:v>0.0221549</c:v>
                </c:pt>
                <c:pt idx="2040">
                  <c:v>0.0221549</c:v>
                </c:pt>
                <c:pt idx="2041">
                  <c:v>0.0221549</c:v>
                </c:pt>
                <c:pt idx="2042">
                  <c:v>0.0221549</c:v>
                </c:pt>
                <c:pt idx="2043">
                  <c:v>0.0221549</c:v>
                </c:pt>
                <c:pt idx="2044">
                  <c:v>0.0221549</c:v>
                </c:pt>
                <c:pt idx="2045">
                  <c:v>0.0221549</c:v>
                </c:pt>
                <c:pt idx="2046">
                  <c:v>0.0221549</c:v>
                </c:pt>
                <c:pt idx="2047">
                  <c:v>0.0221549</c:v>
                </c:pt>
                <c:pt idx="2048">
                  <c:v>0.0221549</c:v>
                </c:pt>
                <c:pt idx="2049">
                  <c:v>0.0221549</c:v>
                </c:pt>
                <c:pt idx="2050">
                  <c:v>0.0221549</c:v>
                </c:pt>
                <c:pt idx="2051">
                  <c:v>0.0221549</c:v>
                </c:pt>
                <c:pt idx="2052">
                  <c:v>0.0221549</c:v>
                </c:pt>
                <c:pt idx="2053">
                  <c:v>0.0221549</c:v>
                </c:pt>
                <c:pt idx="2054">
                  <c:v>0.0221549</c:v>
                </c:pt>
                <c:pt idx="2055">
                  <c:v>0.0221549</c:v>
                </c:pt>
                <c:pt idx="2056">
                  <c:v>0.0221549</c:v>
                </c:pt>
                <c:pt idx="2057">
                  <c:v>0.0221549</c:v>
                </c:pt>
                <c:pt idx="2058">
                  <c:v>0.0221549</c:v>
                </c:pt>
                <c:pt idx="2059">
                  <c:v>0.0221549</c:v>
                </c:pt>
                <c:pt idx="2060">
                  <c:v>0.0221549</c:v>
                </c:pt>
                <c:pt idx="2061">
                  <c:v>0.0221549</c:v>
                </c:pt>
                <c:pt idx="2062">
                  <c:v>0.0221549</c:v>
                </c:pt>
                <c:pt idx="2063">
                  <c:v>0.0221549</c:v>
                </c:pt>
                <c:pt idx="2064">
                  <c:v>0.0221549</c:v>
                </c:pt>
                <c:pt idx="2065">
                  <c:v>0.0221549</c:v>
                </c:pt>
                <c:pt idx="2066">
                  <c:v>0.0221549</c:v>
                </c:pt>
                <c:pt idx="2067">
                  <c:v>0.0221549</c:v>
                </c:pt>
                <c:pt idx="2068">
                  <c:v>0.0221549</c:v>
                </c:pt>
                <c:pt idx="2069">
                  <c:v>0.0221549</c:v>
                </c:pt>
                <c:pt idx="2070">
                  <c:v>0.0221549</c:v>
                </c:pt>
                <c:pt idx="2071">
                  <c:v>0.0221549</c:v>
                </c:pt>
                <c:pt idx="2072">
                  <c:v>0.0221549</c:v>
                </c:pt>
                <c:pt idx="2073">
                  <c:v>0.0221549</c:v>
                </c:pt>
                <c:pt idx="2074">
                  <c:v>0.0221549</c:v>
                </c:pt>
                <c:pt idx="2075">
                  <c:v>0.0221549</c:v>
                </c:pt>
                <c:pt idx="2076">
                  <c:v>0.0221549</c:v>
                </c:pt>
                <c:pt idx="2077">
                  <c:v>0.0221549</c:v>
                </c:pt>
                <c:pt idx="2078">
                  <c:v>0.0221549</c:v>
                </c:pt>
                <c:pt idx="2079">
                  <c:v>0.0221549</c:v>
                </c:pt>
                <c:pt idx="2080">
                  <c:v>0.0221549</c:v>
                </c:pt>
                <c:pt idx="2081">
                  <c:v>0.0221549</c:v>
                </c:pt>
                <c:pt idx="2082">
                  <c:v>0.0221549</c:v>
                </c:pt>
                <c:pt idx="2083">
                  <c:v>0.0221549</c:v>
                </c:pt>
                <c:pt idx="2084">
                  <c:v>0.0221549</c:v>
                </c:pt>
                <c:pt idx="2085">
                  <c:v>0.0221549</c:v>
                </c:pt>
                <c:pt idx="2086">
                  <c:v>0.0221549</c:v>
                </c:pt>
                <c:pt idx="2087">
                  <c:v>0.0221549</c:v>
                </c:pt>
                <c:pt idx="2088">
                  <c:v>0.0221549</c:v>
                </c:pt>
                <c:pt idx="2089">
                  <c:v>0.0221549</c:v>
                </c:pt>
                <c:pt idx="2090">
                  <c:v>0.0221549</c:v>
                </c:pt>
                <c:pt idx="2091">
                  <c:v>0.0221549</c:v>
                </c:pt>
                <c:pt idx="2092">
                  <c:v>0.0221549</c:v>
                </c:pt>
                <c:pt idx="2093">
                  <c:v>0.0221549</c:v>
                </c:pt>
                <c:pt idx="2094">
                  <c:v>0.0221549</c:v>
                </c:pt>
                <c:pt idx="2095">
                  <c:v>0.0221549</c:v>
                </c:pt>
                <c:pt idx="2096">
                  <c:v>0.0221549</c:v>
                </c:pt>
                <c:pt idx="2097">
                  <c:v>0.0221549</c:v>
                </c:pt>
                <c:pt idx="2098">
                  <c:v>0.0221549</c:v>
                </c:pt>
                <c:pt idx="2099">
                  <c:v>0.0221549</c:v>
                </c:pt>
                <c:pt idx="2100">
                  <c:v>0.0221549</c:v>
                </c:pt>
                <c:pt idx="2101">
                  <c:v>0.0221549</c:v>
                </c:pt>
                <c:pt idx="2102">
                  <c:v>0.0221549</c:v>
                </c:pt>
                <c:pt idx="2103">
                  <c:v>0.0221549</c:v>
                </c:pt>
                <c:pt idx="2104">
                  <c:v>0.0221549</c:v>
                </c:pt>
                <c:pt idx="2105">
                  <c:v>0.0221549</c:v>
                </c:pt>
                <c:pt idx="2106">
                  <c:v>0.0221549</c:v>
                </c:pt>
                <c:pt idx="2107">
                  <c:v>0.0221549</c:v>
                </c:pt>
                <c:pt idx="2108">
                  <c:v>0.0221549</c:v>
                </c:pt>
                <c:pt idx="2109">
                  <c:v>0.0221549</c:v>
                </c:pt>
                <c:pt idx="2110">
                  <c:v>0.0221549</c:v>
                </c:pt>
                <c:pt idx="2111">
                  <c:v>0.0221549</c:v>
                </c:pt>
                <c:pt idx="2112">
                  <c:v>0.0221549</c:v>
                </c:pt>
                <c:pt idx="2113">
                  <c:v>0.0221549</c:v>
                </c:pt>
                <c:pt idx="2114">
                  <c:v>0.0221549</c:v>
                </c:pt>
                <c:pt idx="2115">
                  <c:v>0.0221549</c:v>
                </c:pt>
                <c:pt idx="2116">
                  <c:v>0.0221549</c:v>
                </c:pt>
                <c:pt idx="2117">
                  <c:v>0.0221549</c:v>
                </c:pt>
                <c:pt idx="2118">
                  <c:v>0.0221549</c:v>
                </c:pt>
                <c:pt idx="2119">
                  <c:v>0.0221549</c:v>
                </c:pt>
                <c:pt idx="2120">
                  <c:v>0.0221549</c:v>
                </c:pt>
                <c:pt idx="2121">
                  <c:v>0.0221549</c:v>
                </c:pt>
                <c:pt idx="2122">
                  <c:v>0.0221549</c:v>
                </c:pt>
                <c:pt idx="2123">
                  <c:v>0.0221549</c:v>
                </c:pt>
                <c:pt idx="2124">
                  <c:v>0.0221549</c:v>
                </c:pt>
                <c:pt idx="2125">
                  <c:v>0.0221549</c:v>
                </c:pt>
                <c:pt idx="2126">
                  <c:v>0.0221549</c:v>
                </c:pt>
                <c:pt idx="2127">
                  <c:v>0.0221549</c:v>
                </c:pt>
                <c:pt idx="2128">
                  <c:v>0.0221549</c:v>
                </c:pt>
                <c:pt idx="2129">
                  <c:v>0.0221549</c:v>
                </c:pt>
                <c:pt idx="2130">
                  <c:v>0.0221549</c:v>
                </c:pt>
                <c:pt idx="2131">
                  <c:v>0.0221549</c:v>
                </c:pt>
                <c:pt idx="2132">
                  <c:v>0.0221549</c:v>
                </c:pt>
                <c:pt idx="2133">
                  <c:v>0.0221549</c:v>
                </c:pt>
                <c:pt idx="2134">
                  <c:v>0.0221549</c:v>
                </c:pt>
                <c:pt idx="2135">
                  <c:v>0.0221549</c:v>
                </c:pt>
                <c:pt idx="2136">
                  <c:v>0.0221549</c:v>
                </c:pt>
                <c:pt idx="2137">
                  <c:v>0.0221549</c:v>
                </c:pt>
                <c:pt idx="2138">
                  <c:v>0.0221549</c:v>
                </c:pt>
                <c:pt idx="2139">
                  <c:v>0.0221549</c:v>
                </c:pt>
                <c:pt idx="2140">
                  <c:v>0.0221549</c:v>
                </c:pt>
                <c:pt idx="2141">
                  <c:v>0.0221549</c:v>
                </c:pt>
                <c:pt idx="2142">
                  <c:v>0.0221549</c:v>
                </c:pt>
                <c:pt idx="2143">
                  <c:v>0.0221549</c:v>
                </c:pt>
                <c:pt idx="2144">
                  <c:v>0.0221549</c:v>
                </c:pt>
                <c:pt idx="2145">
                  <c:v>0.0221549</c:v>
                </c:pt>
                <c:pt idx="2146">
                  <c:v>0.0221549</c:v>
                </c:pt>
                <c:pt idx="2147">
                  <c:v>0.0221549</c:v>
                </c:pt>
                <c:pt idx="2148">
                  <c:v>0.0221549</c:v>
                </c:pt>
                <c:pt idx="2149">
                  <c:v>0.0221549</c:v>
                </c:pt>
                <c:pt idx="2150">
                  <c:v>0.0221549</c:v>
                </c:pt>
                <c:pt idx="2151">
                  <c:v>0.0221549</c:v>
                </c:pt>
                <c:pt idx="2152">
                  <c:v>0.0221549</c:v>
                </c:pt>
                <c:pt idx="2153">
                  <c:v>0.0221549</c:v>
                </c:pt>
                <c:pt idx="2154">
                  <c:v>0.0221549</c:v>
                </c:pt>
                <c:pt idx="2155">
                  <c:v>0.0221549</c:v>
                </c:pt>
                <c:pt idx="2156">
                  <c:v>0.0221549</c:v>
                </c:pt>
                <c:pt idx="2157">
                  <c:v>0.0221549</c:v>
                </c:pt>
                <c:pt idx="2158">
                  <c:v>0.0221549</c:v>
                </c:pt>
                <c:pt idx="2159">
                  <c:v>0.0221549</c:v>
                </c:pt>
                <c:pt idx="2160">
                  <c:v>0.0221549</c:v>
                </c:pt>
                <c:pt idx="2161">
                  <c:v>0.0221549</c:v>
                </c:pt>
                <c:pt idx="2162">
                  <c:v>0.0221549</c:v>
                </c:pt>
                <c:pt idx="2163">
                  <c:v>0.0221549</c:v>
                </c:pt>
                <c:pt idx="2164">
                  <c:v>0.0221549</c:v>
                </c:pt>
                <c:pt idx="2165">
                  <c:v>0.0221549</c:v>
                </c:pt>
                <c:pt idx="2166">
                  <c:v>0.0221549</c:v>
                </c:pt>
                <c:pt idx="2167">
                  <c:v>0.0221549</c:v>
                </c:pt>
                <c:pt idx="2168">
                  <c:v>0.0221549</c:v>
                </c:pt>
                <c:pt idx="2169">
                  <c:v>0.0221549</c:v>
                </c:pt>
                <c:pt idx="2170">
                  <c:v>0.0221549</c:v>
                </c:pt>
                <c:pt idx="2171">
                  <c:v>0.0221549</c:v>
                </c:pt>
                <c:pt idx="2172">
                  <c:v>0.0221549</c:v>
                </c:pt>
                <c:pt idx="2173">
                  <c:v>0.0221549</c:v>
                </c:pt>
                <c:pt idx="2174">
                  <c:v>0.0221549</c:v>
                </c:pt>
                <c:pt idx="2175">
                  <c:v>0.0221549</c:v>
                </c:pt>
                <c:pt idx="2176">
                  <c:v>0.0221549</c:v>
                </c:pt>
                <c:pt idx="2177">
                  <c:v>0.0221549</c:v>
                </c:pt>
                <c:pt idx="2178">
                  <c:v>0.0221549</c:v>
                </c:pt>
                <c:pt idx="2179">
                  <c:v>0.0221549</c:v>
                </c:pt>
                <c:pt idx="2180">
                  <c:v>0.0221549</c:v>
                </c:pt>
                <c:pt idx="2181">
                  <c:v>0.0221549</c:v>
                </c:pt>
                <c:pt idx="2182">
                  <c:v>0.0221549</c:v>
                </c:pt>
                <c:pt idx="2183">
                  <c:v>0.0221549</c:v>
                </c:pt>
                <c:pt idx="2184">
                  <c:v>0.0221549</c:v>
                </c:pt>
                <c:pt idx="2185">
                  <c:v>0.0221549</c:v>
                </c:pt>
                <c:pt idx="2186">
                  <c:v>0.0221549</c:v>
                </c:pt>
                <c:pt idx="2187">
                  <c:v>0.0221549</c:v>
                </c:pt>
                <c:pt idx="2188">
                  <c:v>0.0221549</c:v>
                </c:pt>
                <c:pt idx="2189">
                  <c:v>0.0221549</c:v>
                </c:pt>
                <c:pt idx="2190">
                  <c:v>0.0221549</c:v>
                </c:pt>
                <c:pt idx="2191">
                  <c:v>0.0221549</c:v>
                </c:pt>
                <c:pt idx="2192">
                  <c:v>0.0221549</c:v>
                </c:pt>
                <c:pt idx="2193">
                  <c:v>0.0221549</c:v>
                </c:pt>
                <c:pt idx="2194">
                  <c:v>0.0221549</c:v>
                </c:pt>
                <c:pt idx="2195">
                  <c:v>0.0221549</c:v>
                </c:pt>
                <c:pt idx="2196">
                  <c:v>0.0221549</c:v>
                </c:pt>
                <c:pt idx="2197">
                  <c:v>0.0221549</c:v>
                </c:pt>
                <c:pt idx="2198">
                  <c:v>0.0221549</c:v>
                </c:pt>
                <c:pt idx="2199">
                  <c:v>0.0221549</c:v>
                </c:pt>
                <c:pt idx="2200">
                  <c:v>0.0221549</c:v>
                </c:pt>
                <c:pt idx="2201">
                  <c:v>0.0221549</c:v>
                </c:pt>
                <c:pt idx="2202">
                  <c:v>0.0221549</c:v>
                </c:pt>
                <c:pt idx="2203">
                  <c:v>0.0221549</c:v>
                </c:pt>
                <c:pt idx="2204">
                  <c:v>0.0221549</c:v>
                </c:pt>
                <c:pt idx="2205">
                  <c:v>0.0221549</c:v>
                </c:pt>
                <c:pt idx="2206">
                  <c:v>0.0221549</c:v>
                </c:pt>
                <c:pt idx="2207">
                  <c:v>0.0221549</c:v>
                </c:pt>
                <c:pt idx="2208">
                  <c:v>0.0221549</c:v>
                </c:pt>
                <c:pt idx="2209">
                  <c:v>0.0221549</c:v>
                </c:pt>
                <c:pt idx="2210">
                  <c:v>0.0221549</c:v>
                </c:pt>
                <c:pt idx="2211">
                  <c:v>0.0221549</c:v>
                </c:pt>
                <c:pt idx="2212">
                  <c:v>0.0221549</c:v>
                </c:pt>
                <c:pt idx="2213">
                  <c:v>0.0221549</c:v>
                </c:pt>
                <c:pt idx="2214">
                  <c:v>0.0221549</c:v>
                </c:pt>
                <c:pt idx="2215">
                  <c:v>0.0221549</c:v>
                </c:pt>
                <c:pt idx="2216">
                  <c:v>0.0221549</c:v>
                </c:pt>
                <c:pt idx="2217">
                  <c:v>0.0221549</c:v>
                </c:pt>
                <c:pt idx="2218">
                  <c:v>0.0221549</c:v>
                </c:pt>
                <c:pt idx="2219">
                  <c:v>0.0221549</c:v>
                </c:pt>
                <c:pt idx="2220">
                  <c:v>0.0221549</c:v>
                </c:pt>
                <c:pt idx="2221">
                  <c:v>0.0221549</c:v>
                </c:pt>
                <c:pt idx="2222">
                  <c:v>0.0221549</c:v>
                </c:pt>
                <c:pt idx="2223">
                  <c:v>0.0221549</c:v>
                </c:pt>
                <c:pt idx="2224">
                  <c:v>0.0221549</c:v>
                </c:pt>
                <c:pt idx="2225">
                  <c:v>0.0221549</c:v>
                </c:pt>
                <c:pt idx="2226">
                  <c:v>0.0221549</c:v>
                </c:pt>
                <c:pt idx="2227">
                  <c:v>0.0221549</c:v>
                </c:pt>
                <c:pt idx="2228">
                  <c:v>0.0221549</c:v>
                </c:pt>
                <c:pt idx="2229">
                  <c:v>0.0221549</c:v>
                </c:pt>
                <c:pt idx="2230">
                  <c:v>0.0221549</c:v>
                </c:pt>
                <c:pt idx="2231">
                  <c:v>0.0221549</c:v>
                </c:pt>
                <c:pt idx="2232">
                  <c:v>0.0221549</c:v>
                </c:pt>
                <c:pt idx="2233">
                  <c:v>0.0221549</c:v>
                </c:pt>
                <c:pt idx="2234">
                  <c:v>0.0221549</c:v>
                </c:pt>
                <c:pt idx="2235">
                  <c:v>0.0221549</c:v>
                </c:pt>
                <c:pt idx="2236">
                  <c:v>0.0221549</c:v>
                </c:pt>
                <c:pt idx="2237">
                  <c:v>0.0221549</c:v>
                </c:pt>
                <c:pt idx="2238">
                  <c:v>0.0221549</c:v>
                </c:pt>
                <c:pt idx="2239">
                  <c:v>0.0221549</c:v>
                </c:pt>
                <c:pt idx="2240">
                  <c:v>0.0221549</c:v>
                </c:pt>
                <c:pt idx="2241">
                  <c:v>0.0221549</c:v>
                </c:pt>
                <c:pt idx="2242">
                  <c:v>0.0221549</c:v>
                </c:pt>
                <c:pt idx="2243">
                  <c:v>0.0221549</c:v>
                </c:pt>
                <c:pt idx="2244">
                  <c:v>0.0221549</c:v>
                </c:pt>
                <c:pt idx="2245">
                  <c:v>0.0221549</c:v>
                </c:pt>
                <c:pt idx="2246">
                  <c:v>0.0221549</c:v>
                </c:pt>
                <c:pt idx="2247">
                  <c:v>0.0221549</c:v>
                </c:pt>
                <c:pt idx="2248">
                  <c:v>0.0221549</c:v>
                </c:pt>
                <c:pt idx="2249">
                  <c:v>0.0221549</c:v>
                </c:pt>
                <c:pt idx="2250">
                  <c:v>0.0221549</c:v>
                </c:pt>
                <c:pt idx="2251">
                  <c:v>0.0221549</c:v>
                </c:pt>
                <c:pt idx="2252">
                  <c:v>0.0221792</c:v>
                </c:pt>
                <c:pt idx="2253">
                  <c:v>0.0223945</c:v>
                </c:pt>
                <c:pt idx="2254">
                  <c:v>0.0227632</c:v>
                </c:pt>
                <c:pt idx="2255">
                  <c:v>0.0233406</c:v>
                </c:pt>
                <c:pt idx="2256">
                  <c:v>0.0239907</c:v>
                </c:pt>
                <c:pt idx="2257">
                  <c:v>0.0248574</c:v>
                </c:pt>
                <c:pt idx="2258">
                  <c:v>0.0265741</c:v>
                </c:pt>
                <c:pt idx="2259">
                  <c:v>0.0284667</c:v>
                </c:pt>
                <c:pt idx="2260">
                  <c:v>0.0304994</c:v>
                </c:pt>
                <c:pt idx="2261">
                  <c:v>0.0326104</c:v>
                </c:pt>
                <c:pt idx="2262">
                  <c:v>0.0352482</c:v>
                </c:pt>
                <c:pt idx="2263">
                  <c:v>0.03994</c:v>
                </c:pt>
                <c:pt idx="2264">
                  <c:v>0.0456838</c:v>
                </c:pt>
                <c:pt idx="2265">
                  <c:v>0.0518304</c:v>
                </c:pt>
                <c:pt idx="2266">
                  <c:v>0.0581453</c:v>
                </c:pt>
                <c:pt idx="2267">
                  <c:v>0.0647537</c:v>
                </c:pt>
                <c:pt idx="2268">
                  <c:v>0.0734175</c:v>
                </c:pt>
                <c:pt idx="2269">
                  <c:v>0.085236</c:v>
                </c:pt>
                <c:pt idx="2270">
                  <c:v>0.0981221</c:v>
                </c:pt>
                <c:pt idx="2271">
                  <c:v>0.109745</c:v>
                </c:pt>
                <c:pt idx="2272">
                  <c:v>0.120756</c:v>
                </c:pt>
                <c:pt idx="2273">
                  <c:v>0.131743</c:v>
                </c:pt>
                <c:pt idx="2274">
                  <c:v>0.143683</c:v>
                </c:pt>
                <c:pt idx="2275">
                  <c:v>0.156337</c:v>
                </c:pt>
                <c:pt idx="2276">
                  <c:v>0.168721</c:v>
                </c:pt>
                <c:pt idx="2277">
                  <c:v>0.18025</c:v>
                </c:pt>
                <c:pt idx="2278">
                  <c:v>0.190943</c:v>
                </c:pt>
                <c:pt idx="2279">
                  <c:v>0.201187</c:v>
                </c:pt>
                <c:pt idx="2280">
                  <c:v>0.21198</c:v>
                </c:pt>
                <c:pt idx="2281">
                  <c:v>0.220817</c:v>
                </c:pt>
                <c:pt idx="2282">
                  <c:v>0.229257</c:v>
                </c:pt>
                <c:pt idx="2283">
                  <c:v>0.237672</c:v>
                </c:pt>
                <c:pt idx="2284">
                  <c:v>0.244781</c:v>
                </c:pt>
                <c:pt idx="2285">
                  <c:v>0.250777</c:v>
                </c:pt>
                <c:pt idx="2286">
                  <c:v>0.256483</c:v>
                </c:pt>
                <c:pt idx="2287">
                  <c:v>0.261474</c:v>
                </c:pt>
                <c:pt idx="2288">
                  <c:v>0.26578</c:v>
                </c:pt>
                <c:pt idx="2289">
                  <c:v>0.269425</c:v>
                </c:pt>
                <c:pt idx="2290">
                  <c:v>0.272417</c:v>
                </c:pt>
                <c:pt idx="2291">
                  <c:v>0.274734</c:v>
                </c:pt>
                <c:pt idx="2292">
                  <c:v>0.27633</c:v>
                </c:pt>
                <c:pt idx="2293">
                  <c:v>0.277126</c:v>
                </c:pt>
                <c:pt idx="2294">
                  <c:v>0.27699</c:v>
                </c:pt>
                <c:pt idx="2295">
                  <c:v>0.27574</c:v>
                </c:pt>
                <c:pt idx="2296">
                  <c:v>0.273186</c:v>
                </c:pt>
                <c:pt idx="2297">
                  <c:v>0.269225</c:v>
                </c:pt>
                <c:pt idx="2298">
                  <c:v>0.263899</c:v>
                </c:pt>
                <c:pt idx="2299">
                  <c:v>0.257292</c:v>
                </c:pt>
                <c:pt idx="2300">
                  <c:v>0.249516</c:v>
                </c:pt>
                <c:pt idx="2301">
                  <c:v>0.240731</c:v>
                </c:pt>
                <c:pt idx="2302">
                  <c:v>0.231235</c:v>
                </c:pt>
                <c:pt idx="2303">
                  <c:v>0.22047</c:v>
                </c:pt>
                <c:pt idx="2304">
                  <c:v>0.208969</c:v>
                </c:pt>
                <c:pt idx="2305">
                  <c:v>0.197015</c:v>
                </c:pt>
                <c:pt idx="2306">
                  <c:v>0.184864</c:v>
                </c:pt>
                <c:pt idx="2307">
                  <c:v>0.172674</c:v>
                </c:pt>
                <c:pt idx="2308">
                  <c:v>0.16031</c:v>
                </c:pt>
                <c:pt idx="2309">
                  <c:v>0.148245</c:v>
                </c:pt>
                <c:pt idx="2310">
                  <c:v>0.136421</c:v>
                </c:pt>
                <c:pt idx="2311">
                  <c:v>0.124754</c:v>
                </c:pt>
                <c:pt idx="2312">
                  <c:v>0.113484</c:v>
                </c:pt>
                <c:pt idx="2313">
                  <c:v>0.104134</c:v>
                </c:pt>
                <c:pt idx="2314">
                  <c:v>0.0961416</c:v>
                </c:pt>
                <c:pt idx="2315">
                  <c:v>0.0888181</c:v>
                </c:pt>
                <c:pt idx="2316">
                  <c:v>0.081594</c:v>
                </c:pt>
                <c:pt idx="2317">
                  <c:v>0.074569</c:v>
                </c:pt>
                <c:pt idx="2318">
                  <c:v>0.0677181</c:v>
                </c:pt>
                <c:pt idx="2319">
                  <c:v>0.0609996</c:v>
                </c:pt>
                <c:pt idx="2320">
                  <c:v>0.0553923</c:v>
                </c:pt>
                <c:pt idx="2321">
                  <c:v>0.0515478</c:v>
                </c:pt>
                <c:pt idx="2322">
                  <c:v>0.0481498</c:v>
                </c:pt>
                <c:pt idx="2323">
                  <c:v>0.0449585</c:v>
                </c:pt>
                <c:pt idx="2324">
                  <c:v>0.0418906</c:v>
                </c:pt>
                <c:pt idx="2325">
                  <c:v>0.0389166</c:v>
                </c:pt>
                <c:pt idx="2326">
                  <c:v>0.0360139</c:v>
                </c:pt>
                <c:pt idx="2327">
                  <c:v>0.0331658</c:v>
                </c:pt>
                <c:pt idx="2328">
                  <c:v>0.0312162</c:v>
                </c:pt>
                <c:pt idx="2329">
                  <c:v>0.0301243</c:v>
                </c:pt>
                <c:pt idx="2330">
                  <c:v>0.0291747</c:v>
                </c:pt>
                <c:pt idx="2331">
                  <c:v>0.0282463</c:v>
                </c:pt>
                <c:pt idx="2332">
                  <c:v>0.0273049</c:v>
                </c:pt>
                <c:pt idx="2333">
                  <c:v>0.0263806</c:v>
                </c:pt>
                <c:pt idx="2334">
                  <c:v>0.0255826</c:v>
                </c:pt>
                <c:pt idx="2335">
                  <c:v>0.0247825</c:v>
                </c:pt>
                <c:pt idx="2336">
                  <c:v>0.0239841</c:v>
                </c:pt>
                <c:pt idx="2337">
                  <c:v>0.0234227</c:v>
                </c:pt>
                <c:pt idx="2338">
                  <c:v>0.0229832</c:v>
                </c:pt>
                <c:pt idx="2339">
                  <c:v>0.0226121</c:v>
                </c:pt>
                <c:pt idx="2340">
                  <c:v>0.0223355</c:v>
                </c:pt>
                <c:pt idx="2341">
                  <c:v>0.0221475</c:v>
                </c:pt>
                <c:pt idx="2342">
                  <c:v>0.0219607</c:v>
                </c:pt>
                <c:pt idx="2343">
                  <c:v>0.0217787</c:v>
                </c:pt>
                <c:pt idx="2344">
                  <c:v>0.0216751</c:v>
                </c:pt>
                <c:pt idx="2345">
                  <c:v>0.0216751</c:v>
                </c:pt>
                <c:pt idx="2346">
                  <c:v>0.0216751</c:v>
                </c:pt>
                <c:pt idx="2347">
                  <c:v>0.0216751</c:v>
                </c:pt>
                <c:pt idx="2348">
                  <c:v>0.0216751</c:v>
                </c:pt>
                <c:pt idx="2349">
                  <c:v>0.0216751</c:v>
                </c:pt>
                <c:pt idx="2350">
                  <c:v>0.0216751</c:v>
                </c:pt>
                <c:pt idx="2351">
                  <c:v>0.0216751</c:v>
                </c:pt>
                <c:pt idx="2352">
                  <c:v>0.0216751</c:v>
                </c:pt>
                <c:pt idx="2353">
                  <c:v>0.0216751</c:v>
                </c:pt>
                <c:pt idx="2354">
                  <c:v>0.0216751</c:v>
                </c:pt>
                <c:pt idx="2355">
                  <c:v>0.0216751</c:v>
                </c:pt>
                <c:pt idx="2356">
                  <c:v>0.0216751</c:v>
                </c:pt>
                <c:pt idx="2357">
                  <c:v>0.0216751</c:v>
                </c:pt>
                <c:pt idx="2358">
                  <c:v>0.0216751</c:v>
                </c:pt>
                <c:pt idx="2359">
                  <c:v>0.0216751</c:v>
                </c:pt>
                <c:pt idx="2360">
                  <c:v>0.0216751</c:v>
                </c:pt>
                <c:pt idx="2361">
                  <c:v>0.0216751</c:v>
                </c:pt>
                <c:pt idx="2362">
                  <c:v>0.0216751</c:v>
                </c:pt>
                <c:pt idx="2363">
                  <c:v>0.0216751</c:v>
                </c:pt>
                <c:pt idx="2364">
                  <c:v>0.0216751</c:v>
                </c:pt>
                <c:pt idx="2365">
                  <c:v>0.0216751</c:v>
                </c:pt>
                <c:pt idx="2366">
                  <c:v>0.0216751</c:v>
                </c:pt>
                <c:pt idx="2367">
                  <c:v>0.0216751</c:v>
                </c:pt>
                <c:pt idx="2368">
                  <c:v>0.0216751</c:v>
                </c:pt>
                <c:pt idx="2369">
                  <c:v>0.0216751</c:v>
                </c:pt>
                <c:pt idx="2370">
                  <c:v>0.0216751</c:v>
                </c:pt>
                <c:pt idx="2371">
                  <c:v>0.0216751</c:v>
                </c:pt>
                <c:pt idx="2372">
                  <c:v>0.0216751</c:v>
                </c:pt>
                <c:pt idx="2373">
                  <c:v>0.0216751</c:v>
                </c:pt>
                <c:pt idx="2374">
                  <c:v>0.0216751</c:v>
                </c:pt>
                <c:pt idx="2375">
                  <c:v>0.0216751</c:v>
                </c:pt>
                <c:pt idx="2376">
                  <c:v>0.0216751</c:v>
                </c:pt>
                <c:pt idx="2377">
                  <c:v>0.0216751</c:v>
                </c:pt>
                <c:pt idx="2378">
                  <c:v>0.0216751</c:v>
                </c:pt>
                <c:pt idx="2379">
                  <c:v>0.0216751</c:v>
                </c:pt>
                <c:pt idx="2380">
                  <c:v>0.0216751</c:v>
                </c:pt>
                <c:pt idx="2381">
                  <c:v>0.0216751</c:v>
                </c:pt>
                <c:pt idx="2382">
                  <c:v>0.0216751</c:v>
                </c:pt>
                <c:pt idx="2383">
                  <c:v>0.0216751</c:v>
                </c:pt>
                <c:pt idx="2384">
                  <c:v>0.0216751</c:v>
                </c:pt>
                <c:pt idx="2385">
                  <c:v>0.0216751</c:v>
                </c:pt>
                <c:pt idx="2386">
                  <c:v>0.0216751</c:v>
                </c:pt>
                <c:pt idx="2387">
                  <c:v>0.0216751</c:v>
                </c:pt>
                <c:pt idx="2388">
                  <c:v>0.0216751</c:v>
                </c:pt>
                <c:pt idx="2389">
                  <c:v>0.0216751</c:v>
                </c:pt>
                <c:pt idx="2390">
                  <c:v>0.0216751</c:v>
                </c:pt>
                <c:pt idx="2391">
                  <c:v>0.0216751</c:v>
                </c:pt>
                <c:pt idx="2392">
                  <c:v>0.0216751</c:v>
                </c:pt>
                <c:pt idx="2393">
                  <c:v>0.0216751</c:v>
                </c:pt>
                <c:pt idx="2394">
                  <c:v>0.0216751</c:v>
                </c:pt>
                <c:pt idx="2395">
                  <c:v>0.0216751</c:v>
                </c:pt>
                <c:pt idx="2396">
                  <c:v>0.0216751</c:v>
                </c:pt>
                <c:pt idx="2397">
                  <c:v>0.0216751</c:v>
                </c:pt>
                <c:pt idx="2398">
                  <c:v>0.0216751</c:v>
                </c:pt>
                <c:pt idx="2399">
                  <c:v>0.0216751</c:v>
                </c:pt>
                <c:pt idx="2400">
                  <c:v>0.0216751</c:v>
                </c:pt>
                <c:pt idx="2401">
                  <c:v>0.0216751</c:v>
                </c:pt>
                <c:pt idx="2402">
                  <c:v>0.0216751</c:v>
                </c:pt>
                <c:pt idx="2403">
                  <c:v>0.0216751</c:v>
                </c:pt>
                <c:pt idx="2404">
                  <c:v>0.0216751</c:v>
                </c:pt>
                <c:pt idx="2405">
                  <c:v>0.0216751</c:v>
                </c:pt>
                <c:pt idx="2406">
                  <c:v>0.0216751</c:v>
                </c:pt>
                <c:pt idx="2407">
                  <c:v>0.0216751</c:v>
                </c:pt>
                <c:pt idx="2408">
                  <c:v>0.0216751</c:v>
                </c:pt>
                <c:pt idx="2409">
                  <c:v>0.0216751</c:v>
                </c:pt>
                <c:pt idx="2410">
                  <c:v>0.0216751</c:v>
                </c:pt>
                <c:pt idx="2411">
                  <c:v>0.0216751</c:v>
                </c:pt>
                <c:pt idx="2412">
                  <c:v>0.0216751</c:v>
                </c:pt>
                <c:pt idx="2413">
                  <c:v>0.0216751</c:v>
                </c:pt>
                <c:pt idx="2414">
                  <c:v>0.0216751</c:v>
                </c:pt>
                <c:pt idx="2415">
                  <c:v>0.0216751</c:v>
                </c:pt>
                <c:pt idx="2416">
                  <c:v>0.0216751</c:v>
                </c:pt>
                <c:pt idx="2417">
                  <c:v>0.0216751</c:v>
                </c:pt>
                <c:pt idx="2418">
                  <c:v>0.0216751</c:v>
                </c:pt>
                <c:pt idx="2419">
                  <c:v>0.0216751</c:v>
                </c:pt>
                <c:pt idx="2420">
                  <c:v>0.0216751</c:v>
                </c:pt>
                <c:pt idx="2421">
                  <c:v>0.0216751</c:v>
                </c:pt>
                <c:pt idx="2422">
                  <c:v>0.0216751</c:v>
                </c:pt>
                <c:pt idx="2423">
                  <c:v>0.0216751</c:v>
                </c:pt>
                <c:pt idx="2424">
                  <c:v>0.0216751</c:v>
                </c:pt>
                <c:pt idx="2425">
                  <c:v>0.0216751</c:v>
                </c:pt>
                <c:pt idx="2426">
                  <c:v>0.0216751</c:v>
                </c:pt>
                <c:pt idx="2427">
                  <c:v>0.0216751</c:v>
                </c:pt>
                <c:pt idx="2428">
                  <c:v>0.0216751</c:v>
                </c:pt>
                <c:pt idx="2429">
                  <c:v>0.0216751</c:v>
                </c:pt>
                <c:pt idx="2430">
                  <c:v>0.0216751</c:v>
                </c:pt>
                <c:pt idx="2431">
                  <c:v>0.0216751</c:v>
                </c:pt>
                <c:pt idx="2432">
                  <c:v>0.0216751</c:v>
                </c:pt>
                <c:pt idx="2433">
                  <c:v>0.0216751</c:v>
                </c:pt>
                <c:pt idx="2434">
                  <c:v>0.0216751</c:v>
                </c:pt>
                <c:pt idx="2435">
                  <c:v>0.0216751</c:v>
                </c:pt>
                <c:pt idx="2436">
                  <c:v>0.0216751</c:v>
                </c:pt>
                <c:pt idx="2437">
                  <c:v>0.0216751</c:v>
                </c:pt>
                <c:pt idx="2438">
                  <c:v>0.0216751</c:v>
                </c:pt>
                <c:pt idx="2439">
                  <c:v>0.0216751</c:v>
                </c:pt>
                <c:pt idx="2440">
                  <c:v>0.0216751</c:v>
                </c:pt>
                <c:pt idx="2441">
                  <c:v>0.0216751</c:v>
                </c:pt>
                <c:pt idx="2442">
                  <c:v>0.0216751</c:v>
                </c:pt>
                <c:pt idx="2443">
                  <c:v>0.0216751</c:v>
                </c:pt>
                <c:pt idx="2444">
                  <c:v>0.0216751</c:v>
                </c:pt>
                <c:pt idx="2445">
                  <c:v>0.0216751</c:v>
                </c:pt>
                <c:pt idx="2446">
                  <c:v>0.0216751</c:v>
                </c:pt>
                <c:pt idx="2447">
                  <c:v>0.0216751</c:v>
                </c:pt>
                <c:pt idx="2448">
                  <c:v>0.0216751</c:v>
                </c:pt>
                <c:pt idx="2449">
                  <c:v>0.0216751</c:v>
                </c:pt>
                <c:pt idx="2450">
                  <c:v>0.0216751</c:v>
                </c:pt>
                <c:pt idx="2451">
                  <c:v>0.0216751</c:v>
                </c:pt>
                <c:pt idx="2452">
                  <c:v>0.0216751</c:v>
                </c:pt>
                <c:pt idx="2453">
                  <c:v>0.0216751</c:v>
                </c:pt>
                <c:pt idx="2454">
                  <c:v>0.0216751</c:v>
                </c:pt>
                <c:pt idx="2455">
                  <c:v>0.0216751</c:v>
                </c:pt>
                <c:pt idx="2456">
                  <c:v>0.0216751</c:v>
                </c:pt>
                <c:pt idx="2457">
                  <c:v>0.0216751</c:v>
                </c:pt>
                <c:pt idx="2458">
                  <c:v>0.0216751</c:v>
                </c:pt>
                <c:pt idx="2459">
                  <c:v>0.0216751</c:v>
                </c:pt>
                <c:pt idx="2460">
                  <c:v>0.0216751</c:v>
                </c:pt>
                <c:pt idx="2461">
                  <c:v>0.0216751</c:v>
                </c:pt>
                <c:pt idx="2462">
                  <c:v>0.0216751</c:v>
                </c:pt>
                <c:pt idx="2463">
                  <c:v>0.0216751</c:v>
                </c:pt>
                <c:pt idx="2464">
                  <c:v>0.0216751</c:v>
                </c:pt>
                <c:pt idx="2465">
                  <c:v>0.0216751</c:v>
                </c:pt>
                <c:pt idx="2466">
                  <c:v>0.0216751</c:v>
                </c:pt>
                <c:pt idx="2467">
                  <c:v>0.0216751</c:v>
                </c:pt>
                <c:pt idx="2468">
                  <c:v>0.0216751</c:v>
                </c:pt>
                <c:pt idx="2469">
                  <c:v>0.0216751</c:v>
                </c:pt>
                <c:pt idx="2470">
                  <c:v>0.0216751</c:v>
                </c:pt>
                <c:pt idx="2471">
                  <c:v>0.0216751</c:v>
                </c:pt>
                <c:pt idx="2472">
                  <c:v>0.0216751</c:v>
                </c:pt>
                <c:pt idx="2473">
                  <c:v>0.0216751</c:v>
                </c:pt>
                <c:pt idx="2474">
                  <c:v>0.0216751</c:v>
                </c:pt>
                <c:pt idx="2475">
                  <c:v>0.0216751</c:v>
                </c:pt>
                <c:pt idx="2476">
                  <c:v>0.0216751</c:v>
                </c:pt>
                <c:pt idx="2477">
                  <c:v>0.0216751</c:v>
                </c:pt>
                <c:pt idx="2478">
                  <c:v>0.0216751</c:v>
                </c:pt>
                <c:pt idx="2479">
                  <c:v>0.0216751</c:v>
                </c:pt>
                <c:pt idx="2480">
                  <c:v>0.0216751</c:v>
                </c:pt>
                <c:pt idx="2481">
                  <c:v>0.0216751</c:v>
                </c:pt>
                <c:pt idx="2482">
                  <c:v>0.0216751</c:v>
                </c:pt>
                <c:pt idx="2483">
                  <c:v>0.0216751</c:v>
                </c:pt>
                <c:pt idx="2484">
                  <c:v>0.0216751</c:v>
                </c:pt>
                <c:pt idx="2485">
                  <c:v>0.0216751</c:v>
                </c:pt>
                <c:pt idx="2486">
                  <c:v>0.0216751</c:v>
                </c:pt>
                <c:pt idx="2487">
                  <c:v>0.0216751</c:v>
                </c:pt>
                <c:pt idx="2488">
                  <c:v>0.0216751</c:v>
                </c:pt>
                <c:pt idx="2489">
                  <c:v>0.0216751</c:v>
                </c:pt>
                <c:pt idx="2490">
                  <c:v>0.0216751</c:v>
                </c:pt>
                <c:pt idx="2491">
                  <c:v>0.0216751</c:v>
                </c:pt>
                <c:pt idx="2492">
                  <c:v>0.0216751</c:v>
                </c:pt>
                <c:pt idx="2493">
                  <c:v>0.0216751</c:v>
                </c:pt>
                <c:pt idx="2494">
                  <c:v>0.0216751</c:v>
                </c:pt>
                <c:pt idx="2495">
                  <c:v>0.0216751</c:v>
                </c:pt>
                <c:pt idx="2496">
                  <c:v>0.0216751</c:v>
                </c:pt>
                <c:pt idx="2497">
                  <c:v>0.0216751</c:v>
                </c:pt>
                <c:pt idx="2498">
                  <c:v>0.0216751</c:v>
                </c:pt>
                <c:pt idx="2499">
                  <c:v>0.0216751</c:v>
                </c:pt>
                <c:pt idx="2500">
                  <c:v>0.0216751</c:v>
                </c:pt>
                <c:pt idx="2501">
                  <c:v>0.0216751</c:v>
                </c:pt>
                <c:pt idx="2502">
                  <c:v>0.0216751</c:v>
                </c:pt>
                <c:pt idx="2503">
                  <c:v>0.0216751</c:v>
                </c:pt>
                <c:pt idx="2504">
                  <c:v>0.0216751</c:v>
                </c:pt>
                <c:pt idx="2505">
                  <c:v>0.0216751</c:v>
                </c:pt>
                <c:pt idx="2506">
                  <c:v>0.0216751</c:v>
                </c:pt>
                <c:pt idx="2507">
                  <c:v>0.0216751</c:v>
                </c:pt>
                <c:pt idx="2508">
                  <c:v>0.0216751</c:v>
                </c:pt>
                <c:pt idx="2509">
                  <c:v>0.0216751</c:v>
                </c:pt>
                <c:pt idx="2510">
                  <c:v>0.0216751</c:v>
                </c:pt>
                <c:pt idx="2511">
                  <c:v>0.0216751</c:v>
                </c:pt>
                <c:pt idx="2512">
                  <c:v>0.0216751</c:v>
                </c:pt>
                <c:pt idx="2513">
                  <c:v>0.0216751</c:v>
                </c:pt>
                <c:pt idx="2514">
                  <c:v>0.0216751</c:v>
                </c:pt>
                <c:pt idx="2515">
                  <c:v>0.0216751</c:v>
                </c:pt>
                <c:pt idx="2516">
                  <c:v>0.0216751</c:v>
                </c:pt>
                <c:pt idx="2517">
                  <c:v>0.0216751</c:v>
                </c:pt>
                <c:pt idx="2518">
                  <c:v>0.0216751</c:v>
                </c:pt>
                <c:pt idx="2519">
                  <c:v>0.0216751</c:v>
                </c:pt>
                <c:pt idx="2520">
                  <c:v>0.0216751</c:v>
                </c:pt>
                <c:pt idx="2521">
                  <c:v>0.0216751</c:v>
                </c:pt>
                <c:pt idx="2522">
                  <c:v>0.0216751</c:v>
                </c:pt>
                <c:pt idx="2523">
                  <c:v>0.0216751</c:v>
                </c:pt>
                <c:pt idx="2524">
                  <c:v>0.0216751</c:v>
                </c:pt>
                <c:pt idx="2525">
                  <c:v>0.0216751</c:v>
                </c:pt>
                <c:pt idx="2526">
                  <c:v>0.0216751</c:v>
                </c:pt>
                <c:pt idx="2527">
                  <c:v>0.0216751</c:v>
                </c:pt>
                <c:pt idx="2528">
                  <c:v>0.0216751</c:v>
                </c:pt>
                <c:pt idx="2529">
                  <c:v>0.0216751</c:v>
                </c:pt>
                <c:pt idx="2530">
                  <c:v>0.0216751</c:v>
                </c:pt>
                <c:pt idx="2531">
                  <c:v>0.0216751</c:v>
                </c:pt>
                <c:pt idx="2532">
                  <c:v>0.0216751</c:v>
                </c:pt>
                <c:pt idx="2533">
                  <c:v>0.0216751</c:v>
                </c:pt>
                <c:pt idx="2534">
                  <c:v>0.0216751</c:v>
                </c:pt>
                <c:pt idx="2535">
                  <c:v>0.0216751</c:v>
                </c:pt>
                <c:pt idx="2536">
                  <c:v>0.0216751</c:v>
                </c:pt>
                <c:pt idx="2537">
                  <c:v>0.0216751</c:v>
                </c:pt>
                <c:pt idx="2538">
                  <c:v>0.0216751</c:v>
                </c:pt>
                <c:pt idx="2539">
                  <c:v>0.0216751</c:v>
                </c:pt>
                <c:pt idx="2540">
                  <c:v>0.0216751</c:v>
                </c:pt>
                <c:pt idx="2541">
                  <c:v>0.0216751</c:v>
                </c:pt>
                <c:pt idx="2542">
                  <c:v>0.0216751</c:v>
                </c:pt>
                <c:pt idx="2543">
                  <c:v>0.0216751</c:v>
                </c:pt>
                <c:pt idx="2544">
                  <c:v>0.0216751</c:v>
                </c:pt>
                <c:pt idx="2545">
                  <c:v>0.0216751</c:v>
                </c:pt>
                <c:pt idx="2546">
                  <c:v>0.0216751</c:v>
                </c:pt>
                <c:pt idx="2547">
                  <c:v>0.0216751</c:v>
                </c:pt>
                <c:pt idx="2548">
                  <c:v>0.0216751</c:v>
                </c:pt>
                <c:pt idx="2549">
                  <c:v>0.0216751</c:v>
                </c:pt>
                <c:pt idx="2550">
                  <c:v>0.0216751</c:v>
                </c:pt>
                <c:pt idx="2551">
                  <c:v>0.0216751</c:v>
                </c:pt>
                <c:pt idx="2552">
                  <c:v>0.0216751</c:v>
                </c:pt>
                <c:pt idx="2553">
                  <c:v>0.0216751</c:v>
                </c:pt>
                <c:pt idx="2554">
                  <c:v>0.0216751</c:v>
                </c:pt>
                <c:pt idx="2555">
                  <c:v>0.0216751</c:v>
                </c:pt>
                <c:pt idx="2556">
                  <c:v>0.0216751</c:v>
                </c:pt>
                <c:pt idx="2557">
                  <c:v>0.0216751</c:v>
                </c:pt>
                <c:pt idx="2558">
                  <c:v>0.0216751</c:v>
                </c:pt>
                <c:pt idx="2559">
                  <c:v>0.0216751</c:v>
                </c:pt>
                <c:pt idx="2560">
                  <c:v>0.0216751</c:v>
                </c:pt>
                <c:pt idx="2561">
                  <c:v>0.0216751</c:v>
                </c:pt>
                <c:pt idx="2562">
                  <c:v>0.0216751</c:v>
                </c:pt>
                <c:pt idx="2563">
                  <c:v>0.0216751</c:v>
                </c:pt>
                <c:pt idx="2564">
                  <c:v>0.0216751</c:v>
                </c:pt>
                <c:pt idx="2565">
                  <c:v>0.0216751</c:v>
                </c:pt>
                <c:pt idx="2566">
                  <c:v>0.0216751</c:v>
                </c:pt>
                <c:pt idx="2567">
                  <c:v>0.0216751</c:v>
                </c:pt>
                <c:pt idx="2568">
                  <c:v>0.0216751</c:v>
                </c:pt>
                <c:pt idx="2569">
                  <c:v>0.0216751</c:v>
                </c:pt>
                <c:pt idx="2570">
                  <c:v>0.0216751</c:v>
                </c:pt>
                <c:pt idx="2571">
                  <c:v>0.0216751</c:v>
                </c:pt>
                <c:pt idx="2572">
                  <c:v>0.0216751</c:v>
                </c:pt>
                <c:pt idx="2573">
                  <c:v>0.0216751</c:v>
                </c:pt>
                <c:pt idx="2574">
                  <c:v>0.0216751</c:v>
                </c:pt>
                <c:pt idx="2575">
                  <c:v>0.0216751</c:v>
                </c:pt>
                <c:pt idx="2576">
                  <c:v>0.0216751</c:v>
                </c:pt>
                <c:pt idx="2577">
                  <c:v>0.0216751</c:v>
                </c:pt>
                <c:pt idx="2578">
                  <c:v>0.0216751</c:v>
                </c:pt>
                <c:pt idx="2579">
                  <c:v>0.0216751</c:v>
                </c:pt>
                <c:pt idx="2580">
                  <c:v>0.0216751</c:v>
                </c:pt>
                <c:pt idx="2581">
                  <c:v>0.0216751</c:v>
                </c:pt>
                <c:pt idx="2582">
                  <c:v>0.0216751</c:v>
                </c:pt>
                <c:pt idx="2583">
                  <c:v>0.0216751</c:v>
                </c:pt>
                <c:pt idx="2584">
                  <c:v>0.0216751</c:v>
                </c:pt>
                <c:pt idx="2585">
                  <c:v>0.0216751</c:v>
                </c:pt>
                <c:pt idx="2586">
                  <c:v>0.0216751</c:v>
                </c:pt>
                <c:pt idx="2587">
                  <c:v>0.0216751</c:v>
                </c:pt>
                <c:pt idx="2588">
                  <c:v>0.0216751</c:v>
                </c:pt>
                <c:pt idx="2589">
                  <c:v>0.0216751</c:v>
                </c:pt>
                <c:pt idx="2590">
                  <c:v>0.0216751</c:v>
                </c:pt>
                <c:pt idx="2591">
                  <c:v>0.0216751</c:v>
                </c:pt>
                <c:pt idx="2592">
                  <c:v>0.0216751</c:v>
                </c:pt>
                <c:pt idx="2593">
                  <c:v>0.0216751</c:v>
                </c:pt>
                <c:pt idx="2594">
                  <c:v>0.0216751</c:v>
                </c:pt>
                <c:pt idx="2595">
                  <c:v>0.0216751</c:v>
                </c:pt>
                <c:pt idx="2596">
                  <c:v>0.0216751</c:v>
                </c:pt>
                <c:pt idx="2597">
                  <c:v>0.0216751</c:v>
                </c:pt>
                <c:pt idx="2598">
                  <c:v>0.0216751</c:v>
                </c:pt>
                <c:pt idx="2599">
                  <c:v>0.0216751</c:v>
                </c:pt>
                <c:pt idx="2600">
                  <c:v>0.0216751</c:v>
                </c:pt>
                <c:pt idx="2601">
                  <c:v>0.0216751</c:v>
                </c:pt>
                <c:pt idx="2602">
                  <c:v>0.0216751</c:v>
                </c:pt>
                <c:pt idx="2603">
                  <c:v>0.0216751</c:v>
                </c:pt>
                <c:pt idx="2604">
                  <c:v>0.0216751</c:v>
                </c:pt>
                <c:pt idx="2605">
                  <c:v>0.0216751</c:v>
                </c:pt>
                <c:pt idx="2606">
                  <c:v>0.0216751</c:v>
                </c:pt>
                <c:pt idx="2607">
                  <c:v>0.0216751</c:v>
                </c:pt>
                <c:pt idx="2608">
                  <c:v>0.0216751</c:v>
                </c:pt>
                <c:pt idx="2609">
                  <c:v>0.0216751</c:v>
                </c:pt>
                <c:pt idx="2610">
                  <c:v>0.0216751</c:v>
                </c:pt>
                <c:pt idx="2611">
                  <c:v>0.0216751</c:v>
                </c:pt>
                <c:pt idx="2612">
                  <c:v>0.0216751</c:v>
                </c:pt>
                <c:pt idx="2613">
                  <c:v>0.0216751</c:v>
                </c:pt>
                <c:pt idx="2614">
                  <c:v>0.0216751</c:v>
                </c:pt>
                <c:pt idx="2615">
                  <c:v>0.0216751</c:v>
                </c:pt>
                <c:pt idx="2616">
                  <c:v>0.0216751</c:v>
                </c:pt>
                <c:pt idx="2617">
                  <c:v>0.0216751</c:v>
                </c:pt>
                <c:pt idx="2618">
                  <c:v>0.0216751</c:v>
                </c:pt>
                <c:pt idx="2619">
                  <c:v>0.0216751</c:v>
                </c:pt>
                <c:pt idx="2620">
                  <c:v>0.0216751</c:v>
                </c:pt>
                <c:pt idx="2621">
                  <c:v>0.0216751</c:v>
                </c:pt>
                <c:pt idx="2622">
                  <c:v>0.0216751</c:v>
                </c:pt>
                <c:pt idx="2623">
                  <c:v>0.0216751</c:v>
                </c:pt>
                <c:pt idx="2624">
                  <c:v>0.0216751</c:v>
                </c:pt>
                <c:pt idx="2625">
                  <c:v>0.0216751</c:v>
                </c:pt>
                <c:pt idx="2626">
                  <c:v>0.0216751</c:v>
                </c:pt>
                <c:pt idx="2627">
                  <c:v>0.0216751</c:v>
                </c:pt>
                <c:pt idx="2628">
                  <c:v>0.0216751</c:v>
                </c:pt>
                <c:pt idx="2629">
                  <c:v>0.0216751</c:v>
                </c:pt>
                <c:pt idx="2630">
                  <c:v>0.0216751</c:v>
                </c:pt>
                <c:pt idx="2631">
                  <c:v>0.0216751</c:v>
                </c:pt>
                <c:pt idx="2632">
                  <c:v>0.0216751</c:v>
                </c:pt>
                <c:pt idx="2633">
                  <c:v>0.0216751</c:v>
                </c:pt>
                <c:pt idx="2634">
                  <c:v>0.0216751</c:v>
                </c:pt>
                <c:pt idx="2635">
                  <c:v>0.0216751</c:v>
                </c:pt>
                <c:pt idx="2636">
                  <c:v>0.0216751</c:v>
                </c:pt>
                <c:pt idx="2637">
                  <c:v>0.0216751</c:v>
                </c:pt>
                <c:pt idx="2638">
                  <c:v>0.0216751</c:v>
                </c:pt>
                <c:pt idx="2639">
                  <c:v>0.0216751</c:v>
                </c:pt>
                <c:pt idx="2640">
                  <c:v>0.0216751</c:v>
                </c:pt>
                <c:pt idx="2641">
                  <c:v>0.0216751</c:v>
                </c:pt>
                <c:pt idx="2642">
                  <c:v>0.0216751</c:v>
                </c:pt>
                <c:pt idx="2643">
                  <c:v>0.0216751</c:v>
                </c:pt>
                <c:pt idx="2644">
                  <c:v>0.0216751</c:v>
                </c:pt>
                <c:pt idx="2645">
                  <c:v>0.0216751</c:v>
                </c:pt>
                <c:pt idx="2646">
                  <c:v>0.0216751</c:v>
                </c:pt>
                <c:pt idx="2647">
                  <c:v>0.0216751</c:v>
                </c:pt>
                <c:pt idx="2648">
                  <c:v>0.0216751</c:v>
                </c:pt>
                <c:pt idx="2649">
                  <c:v>0.0216751</c:v>
                </c:pt>
                <c:pt idx="2650">
                  <c:v>0.0216751</c:v>
                </c:pt>
                <c:pt idx="2651">
                  <c:v>0.0216751</c:v>
                </c:pt>
                <c:pt idx="2652">
                  <c:v>0.0216751</c:v>
                </c:pt>
                <c:pt idx="2653">
                  <c:v>0.0216751</c:v>
                </c:pt>
                <c:pt idx="2654">
                  <c:v>0.0216751</c:v>
                </c:pt>
                <c:pt idx="2655">
                  <c:v>0.0216751</c:v>
                </c:pt>
                <c:pt idx="2656">
                  <c:v>0.0216751</c:v>
                </c:pt>
                <c:pt idx="2657">
                  <c:v>0.0216751</c:v>
                </c:pt>
                <c:pt idx="2658">
                  <c:v>0.0216751</c:v>
                </c:pt>
                <c:pt idx="2659">
                  <c:v>0.0216751</c:v>
                </c:pt>
                <c:pt idx="2660">
                  <c:v>0.0216751</c:v>
                </c:pt>
                <c:pt idx="2661">
                  <c:v>0.0216751</c:v>
                </c:pt>
                <c:pt idx="2662">
                  <c:v>0.0216751</c:v>
                </c:pt>
                <c:pt idx="2663">
                  <c:v>0.0216751</c:v>
                </c:pt>
                <c:pt idx="2664">
                  <c:v>0.0216751</c:v>
                </c:pt>
                <c:pt idx="2665">
                  <c:v>0.0216751</c:v>
                </c:pt>
                <c:pt idx="2666">
                  <c:v>0.0216751</c:v>
                </c:pt>
                <c:pt idx="2667">
                  <c:v>0.0216751</c:v>
                </c:pt>
                <c:pt idx="2668">
                  <c:v>0.0216751</c:v>
                </c:pt>
                <c:pt idx="2669">
                  <c:v>0.0216751</c:v>
                </c:pt>
                <c:pt idx="2670">
                  <c:v>0.0216751</c:v>
                </c:pt>
                <c:pt idx="2671">
                  <c:v>0.0216751</c:v>
                </c:pt>
                <c:pt idx="2672">
                  <c:v>0.0216751</c:v>
                </c:pt>
                <c:pt idx="2673">
                  <c:v>0.0216751</c:v>
                </c:pt>
                <c:pt idx="2674">
                  <c:v>0.0216751</c:v>
                </c:pt>
                <c:pt idx="2675">
                  <c:v>0.0216751</c:v>
                </c:pt>
                <c:pt idx="2676">
                  <c:v>0.0216751</c:v>
                </c:pt>
                <c:pt idx="2677">
                  <c:v>0.0216751</c:v>
                </c:pt>
                <c:pt idx="2678">
                  <c:v>0.0216751</c:v>
                </c:pt>
                <c:pt idx="2679">
                  <c:v>0.0216751</c:v>
                </c:pt>
                <c:pt idx="2680">
                  <c:v>0.0216751</c:v>
                </c:pt>
                <c:pt idx="2681">
                  <c:v>0.0216751</c:v>
                </c:pt>
                <c:pt idx="2682">
                  <c:v>0.0216751</c:v>
                </c:pt>
                <c:pt idx="2683">
                  <c:v>0.0216751</c:v>
                </c:pt>
                <c:pt idx="2684">
                  <c:v>0.0216751</c:v>
                </c:pt>
                <c:pt idx="2685">
                  <c:v>0.0216751</c:v>
                </c:pt>
                <c:pt idx="2686">
                  <c:v>0.0216751</c:v>
                </c:pt>
                <c:pt idx="2687">
                  <c:v>0.0216751</c:v>
                </c:pt>
                <c:pt idx="2688">
                  <c:v>0.0216751</c:v>
                </c:pt>
                <c:pt idx="2689">
                  <c:v>0.0216751</c:v>
                </c:pt>
                <c:pt idx="2690">
                  <c:v>0.0216751</c:v>
                </c:pt>
                <c:pt idx="2691">
                  <c:v>0.0216751</c:v>
                </c:pt>
                <c:pt idx="2692">
                  <c:v>0.0216751</c:v>
                </c:pt>
                <c:pt idx="2693">
                  <c:v>0.0216751</c:v>
                </c:pt>
                <c:pt idx="2694">
                  <c:v>0.0216751</c:v>
                </c:pt>
                <c:pt idx="2695">
                  <c:v>0.0216751</c:v>
                </c:pt>
                <c:pt idx="2696">
                  <c:v>0.0216751</c:v>
                </c:pt>
                <c:pt idx="2697">
                  <c:v>0.0216751</c:v>
                </c:pt>
                <c:pt idx="2698">
                  <c:v>0.0216751</c:v>
                </c:pt>
                <c:pt idx="2699">
                  <c:v>0.0216751</c:v>
                </c:pt>
                <c:pt idx="2700">
                  <c:v>0.0216751</c:v>
                </c:pt>
                <c:pt idx="2701">
                  <c:v>0.0216751</c:v>
                </c:pt>
                <c:pt idx="2702">
                  <c:v>0.0216751</c:v>
                </c:pt>
                <c:pt idx="2703">
                  <c:v>0.0216751</c:v>
                </c:pt>
                <c:pt idx="2704">
                  <c:v>0.0216751</c:v>
                </c:pt>
                <c:pt idx="2705">
                  <c:v>0.0216751</c:v>
                </c:pt>
                <c:pt idx="2706">
                  <c:v>0.0216751</c:v>
                </c:pt>
                <c:pt idx="2707">
                  <c:v>0.0216751</c:v>
                </c:pt>
                <c:pt idx="2708">
                  <c:v>0.0216751</c:v>
                </c:pt>
                <c:pt idx="2709">
                  <c:v>0.0216751</c:v>
                </c:pt>
                <c:pt idx="2710">
                  <c:v>0.0216751</c:v>
                </c:pt>
                <c:pt idx="2711">
                  <c:v>0.0216751</c:v>
                </c:pt>
                <c:pt idx="2712">
                  <c:v>0.0216751</c:v>
                </c:pt>
                <c:pt idx="2713">
                  <c:v>0.0216751</c:v>
                </c:pt>
                <c:pt idx="2714">
                  <c:v>0.0216751</c:v>
                </c:pt>
                <c:pt idx="2715">
                  <c:v>0.0216751</c:v>
                </c:pt>
                <c:pt idx="2716">
                  <c:v>0.0216751</c:v>
                </c:pt>
                <c:pt idx="2717">
                  <c:v>0.0216751</c:v>
                </c:pt>
                <c:pt idx="2718">
                  <c:v>0.0216751</c:v>
                </c:pt>
                <c:pt idx="2719">
                  <c:v>0.0216751</c:v>
                </c:pt>
                <c:pt idx="2720">
                  <c:v>0.0216751</c:v>
                </c:pt>
                <c:pt idx="2721">
                  <c:v>0.0216751</c:v>
                </c:pt>
                <c:pt idx="2722">
                  <c:v>0.0216751</c:v>
                </c:pt>
                <c:pt idx="2723">
                  <c:v>0.0216751</c:v>
                </c:pt>
                <c:pt idx="2724">
                  <c:v>0.0216751</c:v>
                </c:pt>
                <c:pt idx="2725">
                  <c:v>0.0216751</c:v>
                </c:pt>
                <c:pt idx="2726">
                  <c:v>0.0216751</c:v>
                </c:pt>
                <c:pt idx="2727">
                  <c:v>0.0216751</c:v>
                </c:pt>
                <c:pt idx="2728">
                  <c:v>0.0216751</c:v>
                </c:pt>
                <c:pt idx="2729">
                  <c:v>0.0216751</c:v>
                </c:pt>
                <c:pt idx="2730">
                  <c:v>0.0216751</c:v>
                </c:pt>
                <c:pt idx="2731">
                  <c:v>0.0216751</c:v>
                </c:pt>
                <c:pt idx="2732">
                  <c:v>0.0216751</c:v>
                </c:pt>
                <c:pt idx="2733">
                  <c:v>0.0216751</c:v>
                </c:pt>
                <c:pt idx="2734">
                  <c:v>0.0216751</c:v>
                </c:pt>
                <c:pt idx="2735">
                  <c:v>0.0216751</c:v>
                </c:pt>
                <c:pt idx="2736">
                  <c:v>0.0216751</c:v>
                </c:pt>
                <c:pt idx="2737">
                  <c:v>0.0216751</c:v>
                </c:pt>
                <c:pt idx="2738">
                  <c:v>0.0216751</c:v>
                </c:pt>
                <c:pt idx="2739">
                  <c:v>0.0216751</c:v>
                </c:pt>
                <c:pt idx="2740">
                  <c:v>0.0216751</c:v>
                </c:pt>
                <c:pt idx="2741">
                  <c:v>0.0216751</c:v>
                </c:pt>
                <c:pt idx="2742">
                  <c:v>0.0216751</c:v>
                </c:pt>
                <c:pt idx="2743">
                  <c:v>0.0216751</c:v>
                </c:pt>
                <c:pt idx="2744">
                  <c:v>0.0216751</c:v>
                </c:pt>
                <c:pt idx="2745">
                  <c:v>0.0216751</c:v>
                </c:pt>
                <c:pt idx="2746">
                  <c:v>0.0216751</c:v>
                </c:pt>
                <c:pt idx="2747">
                  <c:v>0.0216751</c:v>
                </c:pt>
                <c:pt idx="2748">
                  <c:v>0.0216751</c:v>
                </c:pt>
                <c:pt idx="2749">
                  <c:v>0.0216751</c:v>
                </c:pt>
                <c:pt idx="2750">
                  <c:v>0.0216751</c:v>
                </c:pt>
                <c:pt idx="2751">
                  <c:v>0.0216751</c:v>
                </c:pt>
                <c:pt idx="2752">
                  <c:v>0.0216751</c:v>
                </c:pt>
                <c:pt idx="2753">
                  <c:v>0.0216751</c:v>
                </c:pt>
                <c:pt idx="2754">
                  <c:v>0.0216751</c:v>
                </c:pt>
                <c:pt idx="2755">
                  <c:v>0.0216751</c:v>
                </c:pt>
                <c:pt idx="2756">
                  <c:v>0.0216751</c:v>
                </c:pt>
                <c:pt idx="2757">
                  <c:v>0.0216751</c:v>
                </c:pt>
                <c:pt idx="2758">
                  <c:v>0.0216751</c:v>
                </c:pt>
                <c:pt idx="2759">
                  <c:v>0.0216751</c:v>
                </c:pt>
                <c:pt idx="2760">
                  <c:v>0.0216751</c:v>
                </c:pt>
                <c:pt idx="2761">
                  <c:v>0.0216751</c:v>
                </c:pt>
                <c:pt idx="2762">
                  <c:v>0.0216751</c:v>
                </c:pt>
                <c:pt idx="2763">
                  <c:v>0.0216751</c:v>
                </c:pt>
                <c:pt idx="2764">
                  <c:v>0.0216751</c:v>
                </c:pt>
                <c:pt idx="2765">
                  <c:v>0.0216751</c:v>
                </c:pt>
                <c:pt idx="2766">
                  <c:v>0.0216751</c:v>
                </c:pt>
                <c:pt idx="2767">
                  <c:v>0.0216751</c:v>
                </c:pt>
                <c:pt idx="2768">
                  <c:v>0.0216751</c:v>
                </c:pt>
                <c:pt idx="2769">
                  <c:v>0.0216751</c:v>
                </c:pt>
                <c:pt idx="2770">
                  <c:v>0.0216751</c:v>
                </c:pt>
                <c:pt idx="2771">
                  <c:v>0.0216751</c:v>
                </c:pt>
                <c:pt idx="2772">
                  <c:v>0.0216751</c:v>
                </c:pt>
                <c:pt idx="2773">
                  <c:v>0.0216751</c:v>
                </c:pt>
                <c:pt idx="2774">
                  <c:v>0.0216751</c:v>
                </c:pt>
                <c:pt idx="2775">
                  <c:v>0.0216751</c:v>
                </c:pt>
                <c:pt idx="2776">
                  <c:v>0.0216751</c:v>
                </c:pt>
                <c:pt idx="2777">
                  <c:v>0.0216751</c:v>
                </c:pt>
                <c:pt idx="2778">
                  <c:v>0.0216751</c:v>
                </c:pt>
                <c:pt idx="2779">
                  <c:v>0.0216751</c:v>
                </c:pt>
                <c:pt idx="2780">
                  <c:v>0.0216751</c:v>
                </c:pt>
                <c:pt idx="2781">
                  <c:v>0.0216751</c:v>
                </c:pt>
                <c:pt idx="2782">
                  <c:v>0.0216751</c:v>
                </c:pt>
                <c:pt idx="2783">
                  <c:v>0.0216751</c:v>
                </c:pt>
                <c:pt idx="2784">
                  <c:v>0.0216751</c:v>
                </c:pt>
                <c:pt idx="2785">
                  <c:v>0.0216751</c:v>
                </c:pt>
                <c:pt idx="2786">
                  <c:v>0.0216751</c:v>
                </c:pt>
                <c:pt idx="2787">
                  <c:v>0.0216751</c:v>
                </c:pt>
                <c:pt idx="2788">
                  <c:v>0.0216751</c:v>
                </c:pt>
                <c:pt idx="2789">
                  <c:v>0.0216751</c:v>
                </c:pt>
                <c:pt idx="2790">
                  <c:v>0.0216751</c:v>
                </c:pt>
                <c:pt idx="2791">
                  <c:v>0.0216751</c:v>
                </c:pt>
                <c:pt idx="2792">
                  <c:v>0.0216751</c:v>
                </c:pt>
                <c:pt idx="2793">
                  <c:v>0.0216751</c:v>
                </c:pt>
                <c:pt idx="2794">
                  <c:v>0.0216751</c:v>
                </c:pt>
                <c:pt idx="2795">
                  <c:v>0.0216751</c:v>
                </c:pt>
                <c:pt idx="2796">
                  <c:v>0.0216751</c:v>
                </c:pt>
                <c:pt idx="2797">
                  <c:v>0.0216751</c:v>
                </c:pt>
                <c:pt idx="2798">
                  <c:v>0.0216751</c:v>
                </c:pt>
                <c:pt idx="2799">
                  <c:v>0.0216751</c:v>
                </c:pt>
                <c:pt idx="2800">
                  <c:v>0.0216751</c:v>
                </c:pt>
                <c:pt idx="2801">
                  <c:v>0.0216751</c:v>
                </c:pt>
                <c:pt idx="2802">
                  <c:v>0.0216751</c:v>
                </c:pt>
                <c:pt idx="2803">
                  <c:v>0.0216751</c:v>
                </c:pt>
                <c:pt idx="2804">
                  <c:v>0.0216751</c:v>
                </c:pt>
                <c:pt idx="2805">
                  <c:v>0.0216751</c:v>
                </c:pt>
                <c:pt idx="2806">
                  <c:v>0.0216751</c:v>
                </c:pt>
                <c:pt idx="2807">
                  <c:v>0.0216751</c:v>
                </c:pt>
                <c:pt idx="2808">
                  <c:v>0.0216751</c:v>
                </c:pt>
                <c:pt idx="2809">
                  <c:v>0.0216751</c:v>
                </c:pt>
                <c:pt idx="2810">
                  <c:v>0.0216751</c:v>
                </c:pt>
                <c:pt idx="2811">
                  <c:v>0.0216751</c:v>
                </c:pt>
                <c:pt idx="2812">
                  <c:v>0.0216751</c:v>
                </c:pt>
                <c:pt idx="2813">
                  <c:v>0.0216751</c:v>
                </c:pt>
                <c:pt idx="2814">
                  <c:v>0.0216751</c:v>
                </c:pt>
                <c:pt idx="2815">
                  <c:v>0.0216751</c:v>
                </c:pt>
                <c:pt idx="2816">
                  <c:v>0.0216751</c:v>
                </c:pt>
                <c:pt idx="2817">
                  <c:v>0.0216751</c:v>
                </c:pt>
                <c:pt idx="2818">
                  <c:v>0.0216751</c:v>
                </c:pt>
                <c:pt idx="2819">
                  <c:v>0.0216751</c:v>
                </c:pt>
                <c:pt idx="2820">
                  <c:v>0.0216751</c:v>
                </c:pt>
                <c:pt idx="2821">
                  <c:v>0.0216751</c:v>
                </c:pt>
                <c:pt idx="2822">
                  <c:v>0.0216751</c:v>
                </c:pt>
                <c:pt idx="2823">
                  <c:v>0.0216751</c:v>
                </c:pt>
                <c:pt idx="2824">
                  <c:v>0.0216751</c:v>
                </c:pt>
                <c:pt idx="2825">
                  <c:v>0.0216751</c:v>
                </c:pt>
                <c:pt idx="2826">
                  <c:v>0.0216751</c:v>
                </c:pt>
                <c:pt idx="2827">
                  <c:v>0.0216751</c:v>
                </c:pt>
                <c:pt idx="2828">
                  <c:v>0.0216751</c:v>
                </c:pt>
                <c:pt idx="2829">
                  <c:v>0.0216751</c:v>
                </c:pt>
                <c:pt idx="2830">
                  <c:v>0.0216751</c:v>
                </c:pt>
                <c:pt idx="2831">
                  <c:v>0.0216751</c:v>
                </c:pt>
                <c:pt idx="2832">
                  <c:v>0.0216751</c:v>
                </c:pt>
                <c:pt idx="2833">
                  <c:v>0.0216751</c:v>
                </c:pt>
                <c:pt idx="2834">
                  <c:v>0.0216751</c:v>
                </c:pt>
                <c:pt idx="2835">
                  <c:v>0.0216751</c:v>
                </c:pt>
                <c:pt idx="2836">
                  <c:v>0.0216751</c:v>
                </c:pt>
                <c:pt idx="2837">
                  <c:v>0.0216751</c:v>
                </c:pt>
                <c:pt idx="2838">
                  <c:v>0.0216751</c:v>
                </c:pt>
                <c:pt idx="2839">
                  <c:v>0.0216751</c:v>
                </c:pt>
                <c:pt idx="2840">
                  <c:v>0.0216751</c:v>
                </c:pt>
                <c:pt idx="2841">
                  <c:v>0.0216751</c:v>
                </c:pt>
                <c:pt idx="2842">
                  <c:v>0.0216751</c:v>
                </c:pt>
                <c:pt idx="2843">
                  <c:v>0.0216751</c:v>
                </c:pt>
                <c:pt idx="2844">
                  <c:v>0.0216751</c:v>
                </c:pt>
                <c:pt idx="2845">
                  <c:v>0.0216751</c:v>
                </c:pt>
                <c:pt idx="2846">
                  <c:v>0.0216751</c:v>
                </c:pt>
                <c:pt idx="2847">
                  <c:v>0.0216751</c:v>
                </c:pt>
                <c:pt idx="2848">
                  <c:v>0.0216751</c:v>
                </c:pt>
                <c:pt idx="2849">
                  <c:v>0.0216751</c:v>
                </c:pt>
                <c:pt idx="2850">
                  <c:v>0.0216751</c:v>
                </c:pt>
                <c:pt idx="2851">
                  <c:v>0.0216751</c:v>
                </c:pt>
                <c:pt idx="2852">
                  <c:v>0.0216751</c:v>
                </c:pt>
                <c:pt idx="2853">
                  <c:v>0.0216751</c:v>
                </c:pt>
                <c:pt idx="2854">
                  <c:v>0.0216751</c:v>
                </c:pt>
                <c:pt idx="2855">
                  <c:v>0.0216751</c:v>
                </c:pt>
                <c:pt idx="2856">
                  <c:v>0.0216751</c:v>
                </c:pt>
                <c:pt idx="2857">
                  <c:v>0.0216751</c:v>
                </c:pt>
                <c:pt idx="2858">
                  <c:v>0.0216751</c:v>
                </c:pt>
                <c:pt idx="2859">
                  <c:v>0.0216751</c:v>
                </c:pt>
                <c:pt idx="2860">
                  <c:v>0.0216751</c:v>
                </c:pt>
                <c:pt idx="2861">
                  <c:v>0.0216751</c:v>
                </c:pt>
                <c:pt idx="2862">
                  <c:v>0.0216751</c:v>
                </c:pt>
                <c:pt idx="2863">
                  <c:v>0.0216751</c:v>
                </c:pt>
                <c:pt idx="2864">
                  <c:v>0.0216751</c:v>
                </c:pt>
                <c:pt idx="2865">
                  <c:v>0.0216751</c:v>
                </c:pt>
                <c:pt idx="2866">
                  <c:v>0.0216751</c:v>
                </c:pt>
                <c:pt idx="2867">
                  <c:v>0.0216751</c:v>
                </c:pt>
                <c:pt idx="2868">
                  <c:v>0.0216751</c:v>
                </c:pt>
                <c:pt idx="2869">
                  <c:v>0.0216751</c:v>
                </c:pt>
                <c:pt idx="2870">
                  <c:v>0.0216751</c:v>
                </c:pt>
                <c:pt idx="2871">
                  <c:v>0.0216751</c:v>
                </c:pt>
                <c:pt idx="2872">
                  <c:v>0.0216751</c:v>
                </c:pt>
                <c:pt idx="2873">
                  <c:v>0.0216751</c:v>
                </c:pt>
                <c:pt idx="2874">
                  <c:v>0.0216751</c:v>
                </c:pt>
                <c:pt idx="2875">
                  <c:v>0.0216751</c:v>
                </c:pt>
                <c:pt idx="2876">
                  <c:v>0.0216751</c:v>
                </c:pt>
                <c:pt idx="2877">
                  <c:v>0.0216751</c:v>
                </c:pt>
                <c:pt idx="2878">
                  <c:v>0.0216751</c:v>
                </c:pt>
                <c:pt idx="2879">
                  <c:v>0.0216751</c:v>
                </c:pt>
                <c:pt idx="2880">
                  <c:v>0.0216751</c:v>
                </c:pt>
                <c:pt idx="2881">
                  <c:v>0.0216751</c:v>
                </c:pt>
                <c:pt idx="2882">
                  <c:v>0.0216751</c:v>
                </c:pt>
                <c:pt idx="2883">
                  <c:v>0.0216751</c:v>
                </c:pt>
                <c:pt idx="2884">
                  <c:v>0.0216751</c:v>
                </c:pt>
                <c:pt idx="2885">
                  <c:v>0.0216751</c:v>
                </c:pt>
                <c:pt idx="2886">
                  <c:v>0.0216751</c:v>
                </c:pt>
                <c:pt idx="2887">
                  <c:v>0.0216751</c:v>
                </c:pt>
                <c:pt idx="2888">
                  <c:v>0.0216751</c:v>
                </c:pt>
                <c:pt idx="2889">
                  <c:v>0.0216751</c:v>
                </c:pt>
                <c:pt idx="2890">
                  <c:v>0.0216751</c:v>
                </c:pt>
                <c:pt idx="2891">
                  <c:v>0.0216751</c:v>
                </c:pt>
                <c:pt idx="2892">
                  <c:v>0.0216751</c:v>
                </c:pt>
                <c:pt idx="2893">
                  <c:v>0.0216751</c:v>
                </c:pt>
                <c:pt idx="2894">
                  <c:v>0.0216751</c:v>
                </c:pt>
                <c:pt idx="2895">
                  <c:v>0.0216751</c:v>
                </c:pt>
                <c:pt idx="2896">
                  <c:v>0.0216751</c:v>
                </c:pt>
                <c:pt idx="2897">
                  <c:v>0.0216751</c:v>
                </c:pt>
                <c:pt idx="2898">
                  <c:v>0.0216751</c:v>
                </c:pt>
                <c:pt idx="2899">
                  <c:v>0.0216751</c:v>
                </c:pt>
                <c:pt idx="2900">
                  <c:v>0.0216751</c:v>
                </c:pt>
                <c:pt idx="2901">
                  <c:v>0.0216751</c:v>
                </c:pt>
                <c:pt idx="2902">
                  <c:v>0.0216751</c:v>
                </c:pt>
                <c:pt idx="2903">
                  <c:v>0.0216751</c:v>
                </c:pt>
                <c:pt idx="2904">
                  <c:v>0.0216751</c:v>
                </c:pt>
                <c:pt idx="2905">
                  <c:v>0.0216751</c:v>
                </c:pt>
                <c:pt idx="2906">
                  <c:v>0.0216751</c:v>
                </c:pt>
                <c:pt idx="2907">
                  <c:v>0.0216751</c:v>
                </c:pt>
                <c:pt idx="2908">
                  <c:v>0.0216751</c:v>
                </c:pt>
                <c:pt idx="2909">
                  <c:v>0.0216751</c:v>
                </c:pt>
                <c:pt idx="2910">
                  <c:v>0.0216751</c:v>
                </c:pt>
                <c:pt idx="2911">
                  <c:v>0.0216751</c:v>
                </c:pt>
                <c:pt idx="2912">
                  <c:v>0.0216751</c:v>
                </c:pt>
                <c:pt idx="2913">
                  <c:v>0.0216751</c:v>
                </c:pt>
                <c:pt idx="2914">
                  <c:v>0.0216751</c:v>
                </c:pt>
                <c:pt idx="2915">
                  <c:v>0.0216751</c:v>
                </c:pt>
                <c:pt idx="2916">
                  <c:v>0.0216751</c:v>
                </c:pt>
                <c:pt idx="2917">
                  <c:v>0.0216751</c:v>
                </c:pt>
                <c:pt idx="2918">
                  <c:v>0.0216751</c:v>
                </c:pt>
                <c:pt idx="2919">
                  <c:v>0.0216751</c:v>
                </c:pt>
                <c:pt idx="2920">
                  <c:v>0.0216751</c:v>
                </c:pt>
                <c:pt idx="2921">
                  <c:v>0.0216751</c:v>
                </c:pt>
                <c:pt idx="2922">
                  <c:v>0.0216751</c:v>
                </c:pt>
                <c:pt idx="2923">
                  <c:v>0.0216751</c:v>
                </c:pt>
                <c:pt idx="2924">
                  <c:v>0.0216751</c:v>
                </c:pt>
                <c:pt idx="2925">
                  <c:v>0.0216751</c:v>
                </c:pt>
                <c:pt idx="2926">
                  <c:v>0.0216751</c:v>
                </c:pt>
                <c:pt idx="2927">
                  <c:v>0.0216751</c:v>
                </c:pt>
                <c:pt idx="2928">
                  <c:v>0.0216751</c:v>
                </c:pt>
                <c:pt idx="2929">
                  <c:v>0.0216751</c:v>
                </c:pt>
                <c:pt idx="2930">
                  <c:v>0.0216751</c:v>
                </c:pt>
                <c:pt idx="2931">
                  <c:v>0.0216751</c:v>
                </c:pt>
                <c:pt idx="2932">
                  <c:v>0.0216751</c:v>
                </c:pt>
                <c:pt idx="2933">
                  <c:v>0.0216751</c:v>
                </c:pt>
                <c:pt idx="2934">
                  <c:v>0.0216751</c:v>
                </c:pt>
                <c:pt idx="2935">
                  <c:v>0.0216751</c:v>
                </c:pt>
                <c:pt idx="2936">
                  <c:v>0.0216751</c:v>
                </c:pt>
                <c:pt idx="2937">
                  <c:v>0.0216751</c:v>
                </c:pt>
                <c:pt idx="2938">
                  <c:v>0.0216751</c:v>
                </c:pt>
                <c:pt idx="2939">
                  <c:v>0.0216751</c:v>
                </c:pt>
                <c:pt idx="2940">
                  <c:v>0.0216751</c:v>
                </c:pt>
                <c:pt idx="2941">
                  <c:v>0.0216751</c:v>
                </c:pt>
                <c:pt idx="2942">
                  <c:v>0.0216751</c:v>
                </c:pt>
                <c:pt idx="2943">
                  <c:v>0.0216751</c:v>
                </c:pt>
                <c:pt idx="2944">
                  <c:v>0.0216751</c:v>
                </c:pt>
                <c:pt idx="2945">
                  <c:v>0.0216751</c:v>
                </c:pt>
                <c:pt idx="2946">
                  <c:v>0.0216751</c:v>
                </c:pt>
                <c:pt idx="2947">
                  <c:v>0.0216751</c:v>
                </c:pt>
                <c:pt idx="2948">
                  <c:v>0.0216751</c:v>
                </c:pt>
                <c:pt idx="2949">
                  <c:v>0.0216751</c:v>
                </c:pt>
                <c:pt idx="2950">
                  <c:v>0.0216751</c:v>
                </c:pt>
                <c:pt idx="2951">
                  <c:v>0.0216751</c:v>
                </c:pt>
                <c:pt idx="2952">
                  <c:v>0.0216751</c:v>
                </c:pt>
                <c:pt idx="2953">
                  <c:v>0.0216751</c:v>
                </c:pt>
                <c:pt idx="2954">
                  <c:v>0.0216751</c:v>
                </c:pt>
                <c:pt idx="2955">
                  <c:v>0.0216751</c:v>
                </c:pt>
                <c:pt idx="2956">
                  <c:v>0.0216751</c:v>
                </c:pt>
                <c:pt idx="2957">
                  <c:v>0.0216751</c:v>
                </c:pt>
                <c:pt idx="2958">
                  <c:v>0.0216751</c:v>
                </c:pt>
                <c:pt idx="2959">
                  <c:v>0.0216751</c:v>
                </c:pt>
                <c:pt idx="2960">
                  <c:v>0.0216751</c:v>
                </c:pt>
                <c:pt idx="2961">
                  <c:v>0.0216751</c:v>
                </c:pt>
                <c:pt idx="2962">
                  <c:v>0.0216751</c:v>
                </c:pt>
                <c:pt idx="2963">
                  <c:v>0.0216751</c:v>
                </c:pt>
                <c:pt idx="2964">
                  <c:v>0.0216751</c:v>
                </c:pt>
                <c:pt idx="2965">
                  <c:v>0.0216751</c:v>
                </c:pt>
                <c:pt idx="2966">
                  <c:v>0.0216751</c:v>
                </c:pt>
                <c:pt idx="2967">
                  <c:v>0.0216751</c:v>
                </c:pt>
                <c:pt idx="2968">
                  <c:v>0.0216751</c:v>
                </c:pt>
                <c:pt idx="2969">
                  <c:v>0.0216751</c:v>
                </c:pt>
                <c:pt idx="2970">
                  <c:v>0.0216751</c:v>
                </c:pt>
                <c:pt idx="2971">
                  <c:v>0.0216751</c:v>
                </c:pt>
                <c:pt idx="2972">
                  <c:v>0.0216751</c:v>
                </c:pt>
                <c:pt idx="2973">
                  <c:v>0.0216751</c:v>
                </c:pt>
                <c:pt idx="2974">
                  <c:v>0.0216751</c:v>
                </c:pt>
                <c:pt idx="2975">
                  <c:v>0.0216751</c:v>
                </c:pt>
                <c:pt idx="2976">
                  <c:v>0.0216751</c:v>
                </c:pt>
                <c:pt idx="2977">
                  <c:v>0.0216751</c:v>
                </c:pt>
                <c:pt idx="2978">
                  <c:v>0.0216751</c:v>
                </c:pt>
                <c:pt idx="2979">
                  <c:v>0.0216751</c:v>
                </c:pt>
                <c:pt idx="2980">
                  <c:v>0.0216751</c:v>
                </c:pt>
                <c:pt idx="2981">
                  <c:v>0.0216751</c:v>
                </c:pt>
                <c:pt idx="2982">
                  <c:v>0.0216751</c:v>
                </c:pt>
                <c:pt idx="2983">
                  <c:v>0.0216751</c:v>
                </c:pt>
                <c:pt idx="2984">
                  <c:v>0.0216751</c:v>
                </c:pt>
                <c:pt idx="2985">
                  <c:v>0.0216751</c:v>
                </c:pt>
                <c:pt idx="2986">
                  <c:v>0.0216751</c:v>
                </c:pt>
                <c:pt idx="2987">
                  <c:v>0.0216751</c:v>
                </c:pt>
                <c:pt idx="2988">
                  <c:v>0.0216751</c:v>
                </c:pt>
                <c:pt idx="2989">
                  <c:v>0.0216751</c:v>
                </c:pt>
                <c:pt idx="2990">
                  <c:v>0.0216751</c:v>
                </c:pt>
                <c:pt idx="2991">
                  <c:v>0.0216751</c:v>
                </c:pt>
                <c:pt idx="2992">
                  <c:v>0.0216751</c:v>
                </c:pt>
                <c:pt idx="2993">
                  <c:v>0.0216751</c:v>
                </c:pt>
                <c:pt idx="2994">
                  <c:v>0.0216751</c:v>
                </c:pt>
                <c:pt idx="2995">
                  <c:v>0.0216751</c:v>
                </c:pt>
                <c:pt idx="2996">
                  <c:v>0.0216751</c:v>
                </c:pt>
                <c:pt idx="2997">
                  <c:v>0.0216751</c:v>
                </c:pt>
                <c:pt idx="2998">
                  <c:v>0.0216751</c:v>
                </c:pt>
                <c:pt idx="2999">
                  <c:v>0.0216751</c:v>
                </c:pt>
                <c:pt idx="3000">
                  <c:v>0.0216751</c:v>
                </c:pt>
                <c:pt idx="3001">
                  <c:v>0.0216751</c:v>
                </c:pt>
                <c:pt idx="3002">
                  <c:v>0.0216751</c:v>
                </c:pt>
                <c:pt idx="3003">
                  <c:v>0.0216751</c:v>
                </c:pt>
                <c:pt idx="3004">
                  <c:v>0.0216751</c:v>
                </c:pt>
                <c:pt idx="3005">
                  <c:v>0.0216751</c:v>
                </c:pt>
                <c:pt idx="3006">
                  <c:v>0.0217179</c:v>
                </c:pt>
                <c:pt idx="3007">
                  <c:v>0.0218983</c:v>
                </c:pt>
                <c:pt idx="3008">
                  <c:v>0.0221495</c:v>
                </c:pt>
                <c:pt idx="3009">
                  <c:v>0.0224715</c:v>
                </c:pt>
                <c:pt idx="3010">
                  <c:v>0.0229041</c:v>
                </c:pt>
                <c:pt idx="3011">
                  <c:v>0.0233655</c:v>
                </c:pt>
                <c:pt idx="3012">
                  <c:v>0.0239511</c:v>
                </c:pt>
                <c:pt idx="3013">
                  <c:v>0.0246487</c:v>
                </c:pt>
                <c:pt idx="3014">
                  <c:v>0.0258256</c:v>
                </c:pt>
                <c:pt idx="3015">
                  <c:v>0.0271816</c:v>
                </c:pt>
                <c:pt idx="3016">
                  <c:v>0.028528</c:v>
                </c:pt>
                <c:pt idx="3017">
                  <c:v>0.0298585</c:v>
                </c:pt>
                <c:pt idx="3018">
                  <c:v>0.0311538</c:v>
                </c:pt>
                <c:pt idx="3019">
                  <c:v>0.0322459</c:v>
                </c:pt>
                <c:pt idx="3020">
                  <c:v>0.0338047</c:v>
                </c:pt>
                <c:pt idx="3021">
                  <c:v>0.0362778</c:v>
                </c:pt>
                <c:pt idx="3022">
                  <c:v>0.0390843</c:v>
                </c:pt>
                <c:pt idx="3023">
                  <c:v>0.04195</c:v>
                </c:pt>
                <c:pt idx="3024">
                  <c:v>0.0447932</c:v>
                </c:pt>
                <c:pt idx="3025">
                  <c:v>0.0474518</c:v>
                </c:pt>
                <c:pt idx="3026">
                  <c:v>0.0498732</c:v>
                </c:pt>
                <c:pt idx="3027">
                  <c:v>0.0520368</c:v>
                </c:pt>
                <c:pt idx="3028">
                  <c:v>0.0539435</c:v>
                </c:pt>
                <c:pt idx="3029">
                  <c:v>0.0555968</c:v>
                </c:pt>
                <c:pt idx="3030">
                  <c:v>0.056982</c:v>
                </c:pt>
                <c:pt idx="3031">
                  <c:v>0.0580877</c:v>
                </c:pt>
                <c:pt idx="3032">
                  <c:v>0.0589129</c:v>
                </c:pt>
                <c:pt idx="3033">
                  <c:v>0.0592812</c:v>
                </c:pt>
                <c:pt idx="3034">
                  <c:v>0.0592083</c:v>
                </c:pt>
                <c:pt idx="3035">
                  <c:v>0.0590688</c:v>
                </c:pt>
                <c:pt idx="3036">
                  <c:v>0.0586593</c:v>
                </c:pt>
                <c:pt idx="3037">
                  <c:v>0.0578905</c:v>
                </c:pt>
                <c:pt idx="3038">
                  <c:v>0.0570629</c:v>
                </c:pt>
                <c:pt idx="3039">
                  <c:v>0.0561749</c:v>
                </c:pt>
                <c:pt idx="3040">
                  <c:v>0.0551911</c:v>
                </c:pt>
                <c:pt idx="3041">
                  <c:v>0.0541175</c:v>
                </c:pt>
                <c:pt idx="3042">
                  <c:v>0.0529619</c:v>
                </c:pt>
                <c:pt idx="3043">
                  <c:v>0.0517207</c:v>
                </c:pt>
                <c:pt idx="3044">
                  <c:v>0.0503806</c:v>
                </c:pt>
                <c:pt idx="3045">
                  <c:v>0.0489242</c:v>
                </c:pt>
                <c:pt idx="3046">
                  <c:v>0.0473396</c:v>
                </c:pt>
                <c:pt idx="3047">
                  <c:v>0.045607</c:v>
                </c:pt>
                <c:pt idx="3048">
                  <c:v>0.043714</c:v>
                </c:pt>
                <c:pt idx="3049">
                  <c:v>0.0416671</c:v>
                </c:pt>
                <c:pt idx="3050">
                  <c:v>0.0394688</c:v>
                </c:pt>
                <c:pt idx="3051">
                  <c:v>0.0371244</c:v>
                </c:pt>
                <c:pt idx="3052">
                  <c:v>0.0346484</c:v>
                </c:pt>
                <c:pt idx="3053">
                  <c:v>0.0320655</c:v>
                </c:pt>
                <c:pt idx="3054">
                  <c:v>0.0299789</c:v>
                </c:pt>
                <c:pt idx="3055">
                  <c:v>0.0288775</c:v>
                </c:pt>
                <c:pt idx="3056">
                  <c:v>0.0278971</c:v>
                </c:pt>
                <c:pt idx="3057">
                  <c:v>0.0269719</c:v>
                </c:pt>
                <c:pt idx="3058">
                  <c:v>0.0260444</c:v>
                </c:pt>
                <c:pt idx="3059">
                  <c:v>0.0251264</c:v>
                </c:pt>
                <c:pt idx="3060">
                  <c:v>0.0243461</c:v>
                </c:pt>
                <c:pt idx="3061">
                  <c:v>0.0235961</c:v>
                </c:pt>
                <c:pt idx="3062">
                  <c:v>0.0228512</c:v>
                </c:pt>
                <c:pt idx="3063">
                  <c:v>0.0222226</c:v>
                </c:pt>
                <c:pt idx="3064">
                  <c:v>0.0217516</c:v>
                </c:pt>
                <c:pt idx="3065">
                  <c:v>0.0213875</c:v>
                </c:pt>
                <c:pt idx="3066">
                  <c:v>0.0210626</c:v>
                </c:pt>
                <c:pt idx="3067">
                  <c:v>0.0208402</c:v>
                </c:pt>
                <c:pt idx="3068">
                  <c:v>0.0206772</c:v>
                </c:pt>
                <c:pt idx="3069">
                  <c:v>0.0205174</c:v>
                </c:pt>
                <c:pt idx="3070">
                  <c:v>0.0203606</c:v>
                </c:pt>
                <c:pt idx="3071">
                  <c:v>0.0202087</c:v>
                </c:pt>
                <c:pt idx="3072">
                  <c:v>0.0201308</c:v>
                </c:pt>
                <c:pt idx="3073">
                  <c:v>0.0201308</c:v>
                </c:pt>
                <c:pt idx="3074">
                  <c:v>0.0201308</c:v>
                </c:pt>
                <c:pt idx="3075">
                  <c:v>0.0201308</c:v>
                </c:pt>
                <c:pt idx="3076">
                  <c:v>0.0201308</c:v>
                </c:pt>
                <c:pt idx="3077">
                  <c:v>0.0201308</c:v>
                </c:pt>
                <c:pt idx="3078">
                  <c:v>0.0201308</c:v>
                </c:pt>
                <c:pt idx="3079">
                  <c:v>0.0201308</c:v>
                </c:pt>
                <c:pt idx="3080">
                  <c:v>0.0201308</c:v>
                </c:pt>
                <c:pt idx="3081">
                  <c:v>0.0201308</c:v>
                </c:pt>
                <c:pt idx="3082">
                  <c:v>0.0201308</c:v>
                </c:pt>
                <c:pt idx="3083">
                  <c:v>0.0201308</c:v>
                </c:pt>
                <c:pt idx="3084">
                  <c:v>0.0201308</c:v>
                </c:pt>
                <c:pt idx="3085">
                  <c:v>0.0201308</c:v>
                </c:pt>
                <c:pt idx="3086">
                  <c:v>0.0201308</c:v>
                </c:pt>
                <c:pt idx="3087">
                  <c:v>0.0201308</c:v>
                </c:pt>
                <c:pt idx="3088">
                  <c:v>0.0201308</c:v>
                </c:pt>
                <c:pt idx="3089">
                  <c:v>0.0201308</c:v>
                </c:pt>
                <c:pt idx="3090">
                  <c:v>0.0201308</c:v>
                </c:pt>
                <c:pt idx="3091">
                  <c:v>0.0201308</c:v>
                </c:pt>
                <c:pt idx="3092">
                  <c:v>0.0201308</c:v>
                </c:pt>
                <c:pt idx="3093">
                  <c:v>0.0201308</c:v>
                </c:pt>
                <c:pt idx="3094">
                  <c:v>0.0201308</c:v>
                </c:pt>
                <c:pt idx="3095">
                  <c:v>0.0201308</c:v>
                </c:pt>
                <c:pt idx="3096">
                  <c:v>0.0201308</c:v>
                </c:pt>
                <c:pt idx="3097">
                  <c:v>0.0201308</c:v>
                </c:pt>
                <c:pt idx="3098">
                  <c:v>0.0201308</c:v>
                </c:pt>
                <c:pt idx="3099">
                  <c:v>0.0201308</c:v>
                </c:pt>
                <c:pt idx="3100">
                  <c:v>0.0201308</c:v>
                </c:pt>
                <c:pt idx="3101">
                  <c:v>0.0201308</c:v>
                </c:pt>
                <c:pt idx="3102">
                  <c:v>0.0201308</c:v>
                </c:pt>
                <c:pt idx="3103">
                  <c:v>0.0201308</c:v>
                </c:pt>
                <c:pt idx="3104">
                  <c:v>0.0201308</c:v>
                </c:pt>
                <c:pt idx="3105">
                  <c:v>0.0201308</c:v>
                </c:pt>
                <c:pt idx="3106">
                  <c:v>0.0201308</c:v>
                </c:pt>
                <c:pt idx="3107">
                  <c:v>0.0201308</c:v>
                </c:pt>
                <c:pt idx="3108">
                  <c:v>0.0201308</c:v>
                </c:pt>
                <c:pt idx="3109">
                  <c:v>0.0201308</c:v>
                </c:pt>
                <c:pt idx="3110">
                  <c:v>0.0201308</c:v>
                </c:pt>
                <c:pt idx="3111">
                  <c:v>0.0201308</c:v>
                </c:pt>
                <c:pt idx="3112">
                  <c:v>0.0201308</c:v>
                </c:pt>
                <c:pt idx="3113">
                  <c:v>0.0201308</c:v>
                </c:pt>
                <c:pt idx="3114">
                  <c:v>0.0201308</c:v>
                </c:pt>
                <c:pt idx="3115">
                  <c:v>0.0201308</c:v>
                </c:pt>
                <c:pt idx="3116">
                  <c:v>0.0201308</c:v>
                </c:pt>
                <c:pt idx="3117">
                  <c:v>0.0201308</c:v>
                </c:pt>
                <c:pt idx="3118">
                  <c:v>0.0201308</c:v>
                </c:pt>
                <c:pt idx="3119">
                  <c:v>0.0201308</c:v>
                </c:pt>
                <c:pt idx="3120">
                  <c:v>0.0201308</c:v>
                </c:pt>
                <c:pt idx="3121">
                  <c:v>0.0201308</c:v>
                </c:pt>
                <c:pt idx="3122">
                  <c:v>0.0201308</c:v>
                </c:pt>
                <c:pt idx="3123">
                  <c:v>0.0201308</c:v>
                </c:pt>
                <c:pt idx="3124">
                  <c:v>0.0201308</c:v>
                </c:pt>
                <c:pt idx="3125">
                  <c:v>0.0201308</c:v>
                </c:pt>
                <c:pt idx="3126">
                  <c:v>0.0201308</c:v>
                </c:pt>
                <c:pt idx="3127">
                  <c:v>0.0201308</c:v>
                </c:pt>
                <c:pt idx="3128">
                  <c:v>0.0201308</c:v>
                </c:pt>
                <c:pt idx="3129">
                  <c:v>0.0201308</c:v>
                </c:pt>
                <c:pt idx="3130">
                  <c:v>0.0201308</c:v>
                </c:pt>
                <c:pt idx="3131">
                  <c:v>0.0201308</c:v>
                </c:pt>
                <c:pt idx="3132">
                  <c:v>0.0201308</c:v>
                </c:pt>
                <c:pt idx="3133">
                  <c:v>0.0201308</c:v>
                </c:pt>
                <c:pt idx="3134">
                  <c:v>0.0201308</c:v>
                </c:pt>
                <c:pt idx="3135">
                  <c:v>0.0201308</c:v>
                </c:pt>
                <c:pt idx="3136">
                  <c:v>0.0201308</c:v>
                </c:pt>
                <c:pt idx="3137">
                  <c:v>0.0201308</c:v>
                </c:pt>
                <c:pt idx="3138">
                  <c:v>0.0201308</c:v>
                </c:pt>
                <c:pt idx="3139">
                  <c:v>0.0201308</c:v>
                </c:pt>
                <c:pt idx="3140">
                  <c:v>0.0201308</c:v>
                </c:pt>
                <c:pt idx="3141">
                  <c:v>0.0201308</c:v>
                </c:pt>
                <c:pt idx="3142">
                  <c:v>0.0201308</c:v>
                </c:pt>
                <c:pt idx="3143">
                  <c:v>0.0201308</c:v>
                </c:pt>
                <c:pt idx="3144">
                  <c:v>0.0201308</c:v>
                </c:pt>
                <c:pt idx="3145">
                  <c:v>0.0201308</c:v>
                </c:pt>
                <c:pt idx="3146">
                  <c:v>0.0201308</c:v>
                </c:pt>
                <c:pt idx="3147">
                  <c:v>0.0201308</c:v>
                </c:pt>
                <c:pt idx="3148">
                  <c:v>0.0201308</c:v>
                </c:pt>
                <c:pt idx="3149">
                  <c:v>0.0201308</c:v>
                </c:pt>
                <c:pt idx="3150">
                  <c:v>0.0201308</c:v>
                </c:pt>
                <c:pt idx="3151">
                  <c:v>0.0201308</c:v>
                </c:pt>
                <c:pt idx="3152">
                  <c:v>0.0201308</c:v>
                </c:pt>
                <c:pt idx="3153">
                  <c:v>0.0201308</c:v>
                </c:pt>
                <c:pt idx="3154">
                  <c:v>0.0201308</c:v>
                </c:pt>
                <c:pt idx="3155">
                  <c:v>0.0201308</c:v>
                </c:pt>
                <c:pt idx="3156">
                  <c:v>0.0201308</c:v>
                </c:pt>
                <c:pt idx="3157">
                  <c:v>0.0201308</c:v>
                </c:pt>
                <c:pt idx="3158">
                  <c:v>0.0201308</c:v>
                </c:pt>
                <c:pt idx="3159">
                  <c:v>0.0201308</c:v>
                </c:pt>
                <c:pt idx="3160">
                  <c:v>0.0201308</c:v>
                </c:pt>
                <c:pt idx="3161">
                  <c:v>0.0201308</c:v>
                </c:pt>
                <c:pt idx="3162">
                  <c:v>0.0201308</c:v>
                </c:pt>
                <c:pt idx="3163">
                  <c:v>0.0201308</c:v>
                </c:pt>
                <c:pt idx="3164">
                  <c:v>0.0201308</c:v>
                </c:pt>
                <c:pt idx="3165">
                  <c:v>0.0201308</c:v>
                </c:pt>
                <c:pt idx="3166">
                  <c:v>0.0201308</c:v>
                </c:pt>
                <c:pt idx="3167">
                  <c:v>0.0201308</c:v>
                </c:pt>
                <c:pt idx="3168">
                  <c:v>0.0201308</c:v>
                </c:pt>
                <c:pt idx="3169">
                  <c:v>0.0201308</c:v>
                </c:pt>
                <c:pt idx="3170">
                  <c:v>0.0201308</c:v>
                </c:pt>
                <c:pt idx="3171">
                  <c:v>0.0201308</c:v>
                </c:pt>
                <c:pt idx="3172">
                  <c:v>0.0201308</c:v>
                </c:pt>
                <c:pt idx="3173">
                  <c:v>0.0201308</c:v>
                </c:pt>
                <c:pt idx="3174">
                  <c:v>0.0201308</c:v>
                </c:pt>
                <c:pt idx="3175">
                  <c:v>0.0201308</c:v>
                </c:pt>
                <c:pt idx="3176">
                  <c:v>0.0201308</c:v>
                </c:pt>
                <c:pt idx="3177">
                  <c:v>0.0201308</c:v>
                </c:pt>
                <c:pt idx="3178">
                  <c:v>0.0201308</c:v>
                </c:pt>
                <c:pt idx="3179">
                  <c:v>0.0201308</c:v>
                </c:pt>
                <c:pt idx="3180">
                  <c:v>0.0201308</c:v>
                </c:pt>
                <c:pt idx="3181">
                  <c:v>0.0201308</c:v>
                </c:pt>
                <c:pt idx="3182">
                  <c:v>0.0201308</c:v>
                </c:pt>
                <c:pt idx="3183">
                  <c:v>0.0201308</c:v>
                </c:pt>
                <c:pt idx="3184">
                  <c:v>0.0201308</c:v>
                </c:pt>
                <c:pt idx="3185">
                  <c:v>0.0201308</c:v>
                </c:pt>
                <c:pt idx="3186">
                  <c:v>0.0201308</c:v>
                </c:pt>
                <c:pt idx="3187">
                  <c:v>0.0201308</c:v>
                </c:pt>
                <c:pt idx="3188">
                  <c:v>0.0201308</c:v>
                </c:pt>
                <c:pt idx="3189">
                  <c:v>0.0201308</c:v>
                </c:pt>
                <c:pt idx="3190">
                  <c:v>0.0201308</c:v>
                </c:pt>
                <c:pt idx="3191">
                  <c:v>0.0201308</c:v>
                </c:pt>
                <c:pt idx="3192">
                  <c:v>0.0201308</c:v>
                </c:pt>
                <c:pt idx="3193">
                  <c:v>0.0201308</c:v>
                </c:pt>
                <c:pt idx="3194">
                  <c:v>0.0201308</c:v>
                </c:pt>
                <c:pt idx="3195">
                  <c:v>0.0201308</c:v>
                </c:pt>
                <c:pt idx="3196">
                  <c:v>0.0201308</c:v>
                </c:pt>
                <c:pt idx="3197">
                  <c:v>0.0201308</c:v>
                </c:pt>
                <c:pt idx="3198">
                  <c:v>0.0201308</c:v>
                </c:pt>
                <c:pt idx="3199">
                  <c:v>0.0201308</c:v>
                </c:pt>
                <c:pt idx="3200">
                  <c:v>0.0201308</c:v>
                </c:pt>
                <c:pt idx="3201">
                  <c:v>0.0201308</c:v>
                </c:pt>
                <c:pt idx="3202">
                  <c:v>0.0201308</c:v>
                </c:pt>
                <c:pt idx="3203">
                  <c:v>0.0201308</c:v>
                </c:pt>
                <c:pt idx="3204">
                  <c:v>0.0201308</c:v>
                </c:pt>
                <c:pt idx="3205">
                  <c:v>0.0201308</c:v>
                </c:pt>
                <c:pt idx="3206">
                  <c:v>0.0201308</c:v>
                </c:pt>
                <c:pt idx="3207">
                  <c:v>0.0201308</c:v>
                </c:pt>
                <c:pt idx="3208">
                  <c:v>0.0201308</c:v>
                </c:pt>
                <c:pt idx="3209">
                  <c:v>0.0201308</c:v>
                </c:pt>
                <c:pt idx="3210">
                  <c:v>0.0201308</c:v>
                </c:pt>
                <c:pt idx="3211">
                  <c:v>0.0201308</c:v>
                </c:pt>
                <c:pt idx="3212">
                  <c:v>0.0201308</c:v>
                </c:pt>
                <c:pt idx="3213">
                  <c:v>0.0201308</c:v>
                </c:pt>
                <c:pt idx="3214">
                  <c:v>0.0201308</c:v>
                </c:pt>
                <c:pt idx="3215">
                  <c:v>0.0201308</c:v>
                </c:pt>
                <c:pt idx="3216">
                  <c:v>0.0201308</c:v>
                </c:pt>
                <c:pt idx="3217">
                  <c:v>0.0201308</c:v>
                </c:pt>
                <c:pt idx="3218">
                  <c:v>0.0201308</c:v>
                </c:pt>
                <c:pt idx="3219">
                  <c:v>0.0201308</c:v>
                </c:pt>
                <c:pt idx="3220">
                  <c:v>0.0201308</c:v>
                </c:pt>
                <c:pt idx="3221">
                  <c:v>0.0201308</c:v>
                </c:pt>
                <c:pt idx="3222">
                  <c:v>0.0201308</c:v>
                </c:pt>
                <c:pt idx="3223">
                  <c:v>0.0201308</c:v>
                </c:pt>
                <c:pt idx="3224">
                  <c:v>0.0201308</c:v>
                </c:pt>
                <c:pt idx="3225">
                  <c:v>0.0201308</c:v>
                </c:pt>
                <c:pt idx="3226">
                  <c:v>0.0201308</c:v>
                </c:pt>
                <c:pt idx="3227">
                  <c:v>0.0201308</c:v>
                </c:pt>
                <c:pt idx="3228">
                  <c:v>0.0201308</c:v>
                </c:pt>
                <c:pt idx="3229">
                  <c:v>0.0201308</c:v>
                </c:pt>
                <c:pt idx="3230">
                  <c:v>0.0201308</c:v>
                </c:pt>
                <c:pt idx="3231">
                  <c:v>0.0201308</c:v>
                </c:pt>
                <c:pt idx="3232">
                  <c:v>0.0201308</c:v>
                </c:pt>
                <c:pt idx="3233">
                  <c:v>0.0201308</c:v>
                </c:pt>
                <c:pt idx="3234">
                  <c:v>0.0201308</c:v>
                </c:pt>
                <c:pt idx="3235">
                  <c:v>0.0201308</c:v>
                </c:pt>
                <c:pt idx="3236">
                  <c:v>0.0201308</c:v>
                </c:pt>
                <c:pt idx="3237">
                  <c:v>0.0201308</c:v>
                </c:pt>
                <c:pt idx="3238">
                  <c:v>0.0201308</c:v>
                </c:pt>
                <c:pt idx="3239">
                  <c:v>0.0201308</c:v>
                </c:pt>
                <c:pt idx="3240">
                  <c:v>0.0201308</c:v>
                </c:pt>
                <c:pt idx="3241">
                  <c:v>0.0201308</c:v>
                </c:pt>
                <c:pt idx="3242">
                  <c:v>0.0201308</c:v>
                </c:pt>
                <c:pt idx="3243">
                  <c:v>0.0201308</c:v>
                </c:pt>
                <c:pt idx="3244">
                  <c:v>0.0201308</c:v>
                </c:pt>
                <c:pt idx="3245">
                  <c:v>0.0201308</c:v>
                </c:pt>
                <c:pt idx="3246">
                  <c:v>0.0201308</c:v>
                </c:pt>
                <c:pt idx="3247">
                  <c:v>0.0201308</c:v>
                </c:pt>
                <c:pt idx="3248">
                  <c:v>0.0201308</c:v>
                </c:pt>
                <c:pt idx="3249">
                  <c:v>0.0201308</c:v>
                </c:pt>
                <c:pt idx="3250">
                  <c:v>0.0201308</c:v>
                </c:pt>
                <c:pt idx="3251">
                  <c:v>0.0201308</c:v>
                </c:pt>
                <c:pt idx="3252">
                  <c:v>0.0201308</c:v>
                </c:pt>
                <c:pt idx="3253">
                  <c:v>0.0201308</c:v>
                </c:pt>
                <c:pt idx="3254">
                  <c:v>0.0201308</c:v>
                </c:pt>
                <c:pt idx="3255">
                  <c:v>0.0201308</c:v>
                </c:pt>
                <c:pt idx="3256">
                  <c:v>0.0201308</c:v>
                </c:pt>
                <c:pt idx="3257">
                  <c:v>0.0201308</c:v>
                </c:pt>
                <c:pt idx="3258">
                  <c:v>0.0201308</c:v>
                </c:pt>
                <c:pt idx="3259">
                  <c:v>0.0201308</c:v>
                </c:pt>
                <c:pt idx="3260">
                  <c:v>0.0201308</c:v>
                </c:pt>
                <c:pt idx="3261">
                  <c:v>0.0201308</c:v>
                </c:pt>
                <c:pt idx="3262">
                  <c:v>0.0201308</c:v>
                </c:pt>
                <c:pt idx="3263">
                  <c:v>0.0201308</c:v>
                </c:pt>
              </c:numCache>
            </c:numRef>
          </c:yVal>
          <c:smooth val="1"/>
        </c:ser>
        <c:axId val="40676883"/>
        <c:axId val="86578712"/>
      </c:scatterChart>
      <c:valAx>
        <c:axId val="4067688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2586957751258"/>
              <c:y val="0.85710149124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78712"/>
        <c:crossesAt val="0"/>
        <c:crossBetween val="midCat"/>
        <c:majorUnit val="50"/>
      </c:valAx>
      <c:valAx>
        <c:axId val="86578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6883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935071545727"/>
          <c:y val="0.0828145359779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5920</xdr:colOff>
      <xdr:row>7</xdr:row>
      <xdr:rowOff>133560</xdr:rowOff>
    </xdr:from>
    <xdr:to>
      <xdr:col>13</xdr:col>
      <xdr:colOff>710640</xdr:colOff>
      <xdr:row>21</xdr:row>
      <xdr:rowOff>181080</xdr:rowOff>
    </xdr:to>
    <xdr:graphicFrame>
      <xdr:nvGraphicFramePr>
        <xdr:cNvPr id="0" name="Chart 1"/>
        <xdr:cNvGraphicFramePr/>
      </xdr:nvGraphicFramePr>
      <xdr:xfrm>
        <a:off x="3752280" y="1400400"/>
        <a:ext cx="702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3120</xdr:colOff>
      <xdr:row>7</xdr:row>
      <xdr:rowOff>19080</xdr:rowOff>
    </xdr:from>
    <xdr:to>
      <xdr:col>12</xdr:col>
      <xdr:colOff>151200</xdr:colOff>
      <xdr:row>20</xdr:row>
      <xdr:rowOff>152640</xdr:rowOff>
    </xdr:to>
    <xdr:graphicFrame>
      <xdr:nvGraphicFramePr>
        <xdr:cNvPr id="1" name="Chart 1"/>
        <xdr:cNvGraphicFramePr/>
      </xdr:nvGraphicFramePr>
      <xdr:xfrm>
        <a:off x="3091680" y="1285920"/>
        <a:ext cx="63648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35770;&#25991;&#22270;&#34920;/&#36797;&#27827;&#21475;&#35745;&#31639;&#32467;&#26524;/&#36367;&#38686;&#28459;&#27493;&#30416;&#242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inity"/>
      <sheetName val="Depth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0.01</v>
      </c>
      <c r="E1" s="1" t="s">
        <v>2</v>
      </c>
      <c r="F1" s="1" t="n">
        <v>0</v>
      </c>
    </row>
    <row r="2" customFormat="false" ht="14.25" hidden="false" customHeight="false" outlineLevel="0" collapsed="false">
      <c r="B2" s="1" t="n">
        <v>2</v>
      </c>
      <c r="D2" s="1" t="n">
        <v>0.01</v>
      </c>
      <c r="F2" s="1" t="n">
        <v>0</v>
      </c>
    </row>
    <row r="3" customFormat="false" ht="14.25" hidden="false" customHeight="false" outlineLevel="0" collapsed="false">
      <c r="B3" s="1" t="n">
        <v>4</v>
      </c>
      <c r="D3" s="1" t="n">
        <v>0.01</v>
      </c>
      <c r="F3" s="1" t="n">
        <v>0</v>
      </c>
    </row>
    <row r="4" customFormat="false" ht="14.25" hidden="false" customHeight="false" outlineLevel="0" collapsed="false">
      <c r="B4" s="1" t="n">
        <v>6</v>
      </c>
      <c r="D4" s="1" t="n">
        <v>0.01</v>
      </c>
      <c r="F4" s="1" t="n">
        <v>0</v>
      </c>
    </row>
    <row r="5" customFormat="false" ht="14.25" hidden="false" customHeight="false" outlineLevel="0" collapsed="false">
      <c r="B5" s="1" t="n">
        <v>8</v>
      </c>
      <c r="D5" s="1" t="n">
        <v>0.01</v>
      </c>
      <c r="F5" s="1" t="n">
        <v>0</v>
      </c>
    </row>
    <row r="6" customFormat="false" ht="14.25" hidden="false" customHeight="false" outlineLevel="0" collapsed="false">
      <c r="B6" s="1" t="n">
        <v>10</v>
      </c>
      <c r="D6" s="1" t="n">
        <v>0</v>
      </c>
      <c r="F6" s="1" t="n">
        <v>0</v>
      </c>
    </row>
    <row r="7" customFormat="false" ht="14.25" hidden="false" customHeight="false" outlineLevel="0" collapsed="false">
      <c r="B7" s="1" t="n">
        <v>12</v>
      </c>
      <c r="D7" s="1" t="n">
        <v>0</v>
      </c>
      <c r="F7" s="1" t="n">
        <v>0</v>
      </c>
    </row>
    <row r="8" customFormat="false" ht="14.25" hidden="false" customHeight="false" outlineLevel="0" collapsed="false">
      <c r="B8" s="1" t="n">
        <v>14</v>
      </c>
      <c r="D8" s="1" t="n">
        <v>0</v>
      </c>
      <c r="F8" s="1" t="n">
        <v>0</v>
      </c>
    </row>
    <row r="9" customFormat="false" ht="14.25" hidden="false" customHeight="false" outlineLevel="0" collapsed="false">
      <c r="B9" s="1" t="n">
        <v>16</v>
      </c>
      <c r="D9" s="1" t="n">
        <v>0</v>
      </c>
      <c r="F9" s="1" t="n">
        <v>0</v>
      </c>
    </row>
    <row r="10" customFormat="false" ht="14.25" hidden="false" customHeight="false" outlineLevel="0" collapsed="false">
      <c r="B10" s="1" t="n">
        <v>18</v>
      </c>
      <c r="D10" s="1" t="n">
        <v>0</v>
      </c>
      <c r="F10" s="1" t="n">
        <v>0</v>
      </c>
    </row>
    <row r="11" customFormat="false" ht="14.25" hidden="false" customHeight="false" outlineLevel="0" collapsed="false">
      <c r="B11" s="1" t="n">
        <v>20</v>
      </c>
      <c r="D11" s="1" t="n">
        <v>0</v>
      </c>
      <c r="F11" s="1" t="n">
        <v>0</v>
      </c>
    </row>
    <row r="12" customFormat="false" ht="14.25" hidden="false" customHeight="false" outlineLevel="0" collapsed="false">
      <c r="B12" s="1" t="n">
        <v>22</v>
      </c>
      <c r="D12" s="1" t="n">
        <v>0</v>
      </c>
      <c r="F12" s="1" t="n">
        <v>0</v>
      </c>
    </row>
    <row r="13" customFormat="false" ht="14.25" hidden="false" customHeight="false" outlineLevel="0" collapsed="false">
      <c r="B13" s="1" t="n">
        <v>24</v>
      </c>
      <c r="D13" s="1" t="n">
        <v>0</v>
      </c>
      <c r="F13" s="1" t="n">
        <v>0</v>
      </c>
    </row>
    <row r="14" customFormat="false" ht="14.25" hidden="false" customHeight="false" outlineLevel="0" collapsed="false">
      <c r="B14" s="1" t="n">
        <v>26</v>
      </c>
      <c r="D14" s="1" t="n">
        <v>0</v>
      </c>
      <c r="F14" s="1" t="n">
        <v>0</v>
      </c>
    </row>
    <row r="15" customFormat="false" ht="14.25" hidden="false" customHeight="false" outlineLevel="0" collapsed="false">
      <c r="B15" s="1" t="n">
        <v>28</v>
      </c>
      <c r="D15" s="1" t="n">
        <v>0</v>
      </c>
      <c r="F15" s="1" t="n">
        <v>0</v>
      </c>
    </row>
    <row r="16" customFormat="false" ht="14.25" hidden="false" customHeight="false" outlineLevel="0" collapsed="false">
      <c r="B16" s="1" t="n">
        <v>30</v>
      </c>
      <c r="D16" s="1" t="n">
        <v>0</v>
      </c>
      <c r="F16" s="1" t="n">
        <v>0</v>
      </c>
    </row>
    <row r="17" customFormat="false" ht="14.25" hidden="false" customHeight="false" outlineLevel="0" collapsed="false">
      <c r="B17" s="1" t="n">
        <v>32</v>
      </c>
      <c r="D17" s="1" t="n">
        <v>0</v>
      </c>
      <c r="F17" s="1" t="n">
        <v>0</v>
      </c>
    </row>
    <row r="18" customFormat="false" ht="14.25" hidden="false" customHeight="false" outlineLevel="0" collapsed="false">
      <c r="B18" s="1" t="n">
        <v>34</v>
      </c>
      <c r="D18" s="1" t="n">
        <v>0</v>
      </c>
      <c r="F18" s="1" t="n">
        <v>0</v>
      </c>
    </row>
    <row r="19" customFormat="false" ht="14.25" hidden="false" customHeight="false" outlineLevel="0" collapsed="false">
      <c r="B19" s="1" t="n">
        <v>36</v>
      </c>
      <c r="D19" s="1" t="n">
        <v>0</v>
      </c>
      <c r="F19" s="1" t="n">
        <v>0</v>
      </c>
    </row>
    <row r="20" customFormat="false" ht="14.25" hidden="false" customHeight="false" outlineLevel="0" collapsed="false">
      <c r="B20" s="1" t="n">
        <v>38</v>
      </c>
      <c r="D20" s="1" t="n">
        <v>0</v>
      </c>
      <c r="F20" s="1" t="n">
        <v>0</v>
      </c>
    </row>
    <row r="21" customFormat="false" ht="14.25" hidden="false" customHeight="false" outlineLevel="0" collapsed="false">
      <c r="B21" s="1" t="n">
        <v>40</v>
      </c>
      <c r="D21" s="1" t="n">
        <v>0</v>
      </c>
      <c r="F21" s="1" t="n">
        <v>0</v>
      </c>
    </row>
    <row r="22" customFormat="false" ht="14.25" hidden="false" customHeight="false" outlineLevel="0" collapsed="false">
      <c r="B22" s="1" t="n">
        <v>42</v>
      </c>
      <c r="D22" s="1" t="n">
        <v>0</v>
      </c>
      <c r="F22" s="1" t="n">
        <v>0</v>
      </c>
    </row>
    <row r="23" customFormat="false" ht="14.25" hidden="false" customHeight="false" outlineLevel="0" collapsed="false">
      <c r="B23" s="1" t="n">
        <v>44</v>
      </c>
      <c r="D23" s="1" t="n">
        <v>0</v>
      </c>
      <c r="F23" s="1" t="n">
        <v>0</v>
      </c>
    </row>
    <row r="24" customFormat="false" ht="14.25" hidden="false" customHeight="false" outlineLevel="0" collapsed="false">
      <c r="B24" s="1" t="n">
        <v>46</v>
      </c>
      <c r="D24" s="1" t="n">
        <v>0</v>
      </c>
      <c r="F24" s="1" t="n">
        <v>0</v>
      </c>
    </row>
    <row r="25" customFormat="false" ht="14.25" hidden="false" customHeight="false" outlineLevel="0" collapsed="false">
      <c r="B25" s="1" t="n">
        <v>48</v>
      </c>
      <c r="D25" s="1" t="n">
        <v>0</v>
      </c>
      <c r="F25" s="1" t="n">
        <v>0</v>
      </c>
    </row>
    <row r="26" customFormat="false" ht="14.25" hidden="false" customHeight="false" outlineLevel="0" collapsed="false">
      <c r="B26" s="1" t="n">
        <v>50</v>
      </c>
      <c r="D26" s="1" t="n">
        <v>0</v>
      </c>
      <c r="F26" s="1" t="n">
        <v>0</v>
      </c>
    </row>
    <row r="27" customFormat="false" ht="14.25" hidden="false" customHeight="false" outlineLevel="0" collapsed="false">
      <c r="B27" s="1" t="n">
        <v>52</v>
      </c>
      <c r="D27" s="1" t="n">
        <v>0</v>
      </c>
      <c r="F27" s="1" t="n">
        <v>0</v>
      </c>
    </row>
    <row r="28" customFormat="false" ht="14.25" hidden="false" customHeight="false" outlineLevel="0" collapsed="false">
      <c r="B28" s="1" t="n">
        <v>54</v>
      </c>
      <c r="D28" s="1" t="n">
        <v>0</v>
      </c>
      <c r="F28" s="1" t="n">
        <v>0</v>
      </c>
    </row>
    <row r="29" customFormat="false" ht="14.25" hidden="false" customHeight="false" outlineLevel="0" collapsed="false">
      <c r="B29" s="1" t="n">
        <v>56</v>
      </c>
      <c r="D29" s="1" t="n">
        <v>0</v>
      </c>
      <c r="F29" s="1" t="n">
        <v>0</v>
      </c>
    </row>
    <row r="30" customFormat="false" ht="14.25" hidden="false" customHeight="false" outlineLevel="0" collapsed="false">
      <c r="B30" s="1" t="n">
        <v>58</v>
      </c>
      <c r="D30" s="1" t="n">
        <v>0</v>
      </c>
      <c r="F30" s="1" t="n">
        <v>0</v>
      </c>
    </row>
    <row r="31" customFormat="false" ht="14.25" hidden="false" customHeight="false" outlineLevel="0" collapsed="false">
      <c r="B31" s="1" t="n">
        <v>60</v>
      </c>
      <c r="D31" s="1" t="n">
        <v>0</v>
      </c>
      <c r="F31" s="1" t="n">
        <v>0</v>
      </c>
    </row>
    <row r="32" customFormat="false" ht="14.25" hidden="false" customHeight="false" outlineLevel="0" collapsed="false">
      <c r="B32" s="1" t="n">
        <v>62</v>
      </c>
      <c r="D32" s="1" t="n">
        <v>0</v>
      </c>
      <c r="F32" s="1" t="n">
        <v>0</v>
      </c>
    </row>
    <row r="33" customFormat="false" ht="14.25" hidden="false" customHeight="false" outlineLevel="0" collapsed="false">
      <c r="B33" s="1" t="n">
        <v>64</v>
      </c>
      <c r="D33" s="1" t="n">
        <v>0</v>
      </c>
      <c r="F33" s="1" t="n">
        <v>0</v>
      </c>
    </row>
    <row r="34" customFormat="false" ht="14.25" hidden="false" customHeight="false" outlineLevel="0" collapsed="false">
      <c r="B34" s="1" t="n">
        <v>66</v>
      </c>
      <c r="D34" s="1" t="n">
        <v>0</v>
      </c>
      <c r="F34" s="1" t="n">
        <v>0</v>
      </c>
    </row>
    <row r="35" customFormat="false" ht="14.25" hidden="false" customHeight="false" outlineLevel="0" collapsed="false">
      <c r="B35" s="1" t="n">
        <v>68</v>
      </c>
      <c r="D35" s="1" t="n">
        <v>0</v>
      </c>
      <c r="F35" s="1" t="n">
        <v>0</v>
      </c>
    </row>
    <row r="36" customFormat="false" ht="14.25" hidden="false" customHeight="false" outlineLevel="0" collapsed="false">
      <c r="B36" s="1" t="n">
        <v>70</v>
      </c>
      <c r="D36" s="1" t="n">
        <v>0</v>
      </c>
      <c r="F36" s="1" t="n">
        <v>0</v>
      </c>
    </row>
    <row r="37" customFormat="false" ht="14.25" hidden="false" customHeight="false" outlineLevel="0" collapsed="false">
      <c r="B37" s="1" t="n">
        <v>72</v>
      </c>
      <c r="D37" s="1" t="n">
        <v>0</v>
      </c>
      <c r="F37" s="1" t="n">
        <v>0</v>
      </c>
    </row>
    <row r="38" customFormat="false" ht="14.25" hidden="false" customHeight="false" outlineLevel="0" collapsed="false">
      <c r="B38" s="1" t="n">
        <v>74</v>
      </c>
      <c r="D38" s="1" t="n">
        <v>0</v>
      </c>
      <c r="F38" s="1" t="n">
        <v>0</v>
      </c>
    </row>
    <row r="39" customFormat="false" ht="14.25" hidden="false" customHeight="false" outlineLevel="0" collapsed="false">
      <c r="B39" s="1" t="n">
        <v>76</v>
      </c>
      <c r="D39" s="1" t="n">
        <v>0</v>
      </c>
      <c r="F39" s="1" t="n">
        <v>0</v>
      </c>
    </row>
    <row r="40" customFormat="false" ht="14.25" hidden="false" customHeight="false" outlineLevel="0" collapsed="false">
      <c r="B40" s="1" t="n">
        <v>78</v>
      </c>
      <c r="D40" s="1" t="n">
        <v>0</v>
      </c>
      <c r="F40" s="1" t="n">
        <v>0</v>
      </c>
    </row>
    <row r="41" customFormat="false" ht="14.25" hidden="false" customHeight="false" outlineLevel="0" collapsed="false">
      <c r="B41" s="1" t="n">
        <v>80</v>
      </c>
      <c r="D41" s="1" t="n">
        <v>0</v>
      </c>
      <c r="F41" s="1" t="n">
        <v>0</v>
      </c>
    </row>
    <row r="42" customFormat="false" ht="14.25" hidden="false" customHeight="false" outlineLevel="0" collapsed="false">
      <c r="B42" s="1" t="n">
        <v>82</v>
      </c>
      <c r="D42" s="1" t="n">
        <v>0</v>
      </c>
      <c r="F42" s="1" t="n">
        <v>0</v>
      </c>
    </row>
    <row r="43" customFormat="false" ht="14.25" hidden="false" customHeight="false" outlineLevel="0" collapsed="false">
      <c r="B43" s="1" t="n">
        <v>84</v>
      </c>
      <c r="D43" s="1" t="n">
        <v>0</v>
      </c>
      <c r="F43" s="1" t="n">
        <v>0</v>
      </c>
    </row>
    <row r="44" customFormat="false" ht="14.25" hidden="false" customHeight="false" outlineLevel="0" collapsed="false">
      <c r="B44" s="1" t="n">
        <v>86</v>
      </c>
      <c r="D44" s="1" t="n">
        <v>0</v>
      </c>
      <c r="F44" s="1" t="n">
        <v>0</v>
      </c>
    </row>
    <row r="45" customFormat="false" ht="14.25" hidden="false" customHeight="false" outlineLevel="0" collapsed="false">
      <c r="B45" s="1" t="n">
        <v>88</v>
      </c>
      <c r="D45" s="1" t="n">
        <v>0</v>
      </c>
      <c r="F45" s="1" t="n">
        <v>0</v>
      </c>
    </row>
    <row r="46" customFormat="false" ht="14.25" hidden="false" customHeight="false" outlineLevel="0" collapsed="false">
      <c r="B46" s="1" t="n">
        <v>90</v>
      </c>
      <c r="D46" s="1" t="n">
        <v>0</v>
      </c>
      <c r="F46" s="1" t="n">
        <v>0</v>
      </c>
    </row>
    <row r="47" customFormat="false" ht="14.25" hidden="false" customHeight="false" outlineLevel="0" collapsed="false">
      <c r="B47" s="1" t="n">
        <v>92</v>
      </c>
      <c r="D47" s="1" t="n">
        <v>0</v>
      </c>
      <c r="F47" s="1" t="n">
        <v>0</v>
      </c>
    </row>
    <row r="48" customFormat="false" ht="14.25" hidden="false" customHeight="false" outlineLevel="0" collapsed="false">
      <c r="B48" s="1" t="n">
        <v>94</v>
      </c>
      <c r="D48" s="1" t="n">
        <v>0</v>
      </c>
      <c r="F48" s="1" t="n">
        <v>0</v>
      </c>
    </row>
    <row r="49" customFormat="false" ht="14.25" hidden="false" customHeight="false" outlineLevel="0" collapsed="false">
      <c r="B49" s="1" t="n">
        <v>96</v>
      </c>
      <c r="D49" s="1" t="n">
        <v>0</v>
      </c>
      <c r="F49" s="1" t="n">
        <v>0</v>
      </c>
    </row>
    <row r="50" customFormat="false" ht="14.25" hidden="false" customHeight="false" outlineLevel="0" collapsed="false">
      <c r="B50" s="1" t="n">
        <v>98</v>
      </c>
      <c r="D50" s="1" t="n">
        <v>0</v>
      </c>
      <c r="F50" s="1" t="n">
        <v>0</v>
      </c>
    </row>
    <row r="51" customFormat="false" ht="14.25" hidden="false" customHeight="false" outlineLevel="0" collapsed="false">
      <c r="B51" s="1" t="n">
        <v>100</v>
      </c>
      <c r="D51" s="1" t="n">
        <v>0</v>
      </c>
      <c r="F51" s="1" t="n">
        <v>0</v>
      </c>
    </row>
    <row r="52" customFormat="false" ht="14.25" hidden="false" customHeight="false" outlineLevel="0" collapsed="false">
      <c r="B52" s="1" t="n">
        <v>102</v>
      </c>
      <c r="D52" s="1" t="n">
        <v>0</v>
      </c>
      <c r="F52" s="1" t="n">
        <v>0</v>
      </c>
    </row>
    <row r="53" customFormat="false" ht="14.25" hidden="false" customHeight="false" outlineLevel="0" collapsed="false">
      <c r="B53" s="1" t="n">
        <v>104</v>
      </c>
      <c r="D53" s="1" t="n">
        <v>0</v>
      </c>
      <c r="F53" s="1" t="n">
        <v>0</v>
      </c>
    </row>
    <row r="54" customFormat="false" ht="14.25" hidden="false" customHeight="false" outlineLevel="0" collapsed="false">
      <c r="B54" s="1" t="n">
        <v>106</v>
      </c>
      <c r="D54" s="1" t="n">
        <v>0</v>
      </c>
      <c r="F54" s="1" t="n">
        <v>0</v>
      </c>
    </row>
    <row r="55" customFormat="false" ht="14.25" hidden="false" customHeight="false" outlineLevel="0" collapsed="false">
      <c r="B55" s="1" t="n">
        <v>108</v>
      </c>
      <c r="D55" s="1" t="n">
        <v>0</v>
      </c>
      <c r="F55" s="1" t="n">
        <v>0</v>
      </c>
    </row>
    <row r="56" customFormat="false" ht="14.25" hidden="false" customHeight="false" outlineLevel="0" collapsed="false">
      <c r="B56" s="1" t="n">
        <v>110</v>
      </c>
      <c r="D56" s="1" t="n">
        <v>0</v>
      </c>
      <c r="F56" s="1" t="n">
        <v>0</v>
      </c>
    </row>
    <row r="57" customFormat="false" ht="14.25" hidden="false" customHeight="false" outlineLevel="0" collapsed="false">
      <c r="B57" s="1" t="n">
        <v>112</v>
      </c>
      <c r="D57" s="1" t="n">
        <v>0</v>
      </c>
      <c r="F57" s="1" t="n">
        <v>0</v>
      </c>
    </row>
    <row r="58" customFormat="false" ht="14.25" hidden="false" customHeight="false" outlineLevel="0" collapsed="false">
      <c r="B58" s="1" t="n">
        <v>114</v>
      </c>
      <c r="D58" s="1" t="n">
        <v>0</v>
      </c>
      <c r="F58" s="1" t="n">
        <v>0</v>
      </c>
    </row>
    <row r="59" customFormat="false" ht="14.25" hidden="false" customHeight="false" outlineLevel="0" collapsed="false">
      <c r="B59" s="1" t="n">
        <v>116</v>
      </c>
      <c r="D59" s="1" t="n">
        <v>0</v>
      </c>
      <c r="F59" s="1" t="n">
        <v>0</v>
      </c>
    </row>
    <row r="60" customFormat="false" ht="14.25" hidden="false" customHeight="false" outlineLevel="0" collapsed="false">
      <c r="B60" s="1" t="n">
        <v>118</v>
      </c>
      <c r="D60" s="1" t="n">
        <v>0</v>
      </c>
      <c r="F60" s="1" t="n">
        <v>0</v>
      </c>
    </row>
    <row r="61" customFormat="false" ht="14.25" hidden="false" customHeight="false" outlineLevel="0" collapsed="false">
      <c r="B61" s="1" t="n">
        <v>120</v>
      </c>
      <c r="D61" s="1" t="n">
        <v>0</v>
      </c>
      <c r="F61" s="1" t="n">
        <v>0</v>
      </c>
    </row>
    <row r="62" customFormat="false" ht="14.25" hidden="false" customHeight="false" outlineLevel="0" collapsed="false">
      <c r="B62" s="1" t="n">
        <v>122</v>
      </c>
      <c r="D62" s="1" t="n">
        <v>0</v>
      </c>
      <c r="F62" s="1" t="n">
        <v>0</v>
      </c>
    </row>
    <row r="63" customFormat="false" ht="14.25" hidden="false" customHeight="false" outlineLevel="0" collapsed="false">
      <c r="B63" s="1" t="n">
        <v>124</v>
      </c>
      <c r="D63" s="1" t="n">
        <v>0</v>
      </c>
      <c r="F63" s="1" t="n">
        <v>0</v>
      </c>
    </row>
    <row r="64" customFormat="false" ht="14.25" hidden="false" customHeight="false" outlineLevel="0" collapsed="false">
      <c r="B64" s="1" t="n">
        <v>126</v>
      </c>
      <c r="D64" s="1" t="n">
        <v>0</v>
      </c>
      <c r="F64" s="1" t="n">
        <v>0</v>
      </c>
    </row>
    <row r="65" customFormat="false" ht="14.25" hidden="false" customHeight="false" outlineLevel="0" collapsed="false">
      <c r="B65" s="1" t="n">
        <v>128</v>
      </c>
      <c r="D65" s="1" t="n">
        <v>0</v>
      </c>
      <c r="F65" s="1" t="n">
        <v>0</v>
      </c>
    </row>
    <row r="66" customFormat="false" ht="14.25" hidden="false" customHeight="false" outlineLevel="0" collapsed="false">
      <c r="B66" s="1" t="n">
        <v>130</v>
      </c>
      <c r="D66" s="1" t="n">
        <v>0</v>
      </c>
      <c r="F66" s="1" t="n">
        <v>0</v>
      </c>
    </row>
    <row r="67" customFormat="false" ht="14.25" hidden="false" customHeight="false" outlineLevel="0" collapsed="false">
      <c r="B67" s="1" t="n">
        <v>132</v>
      </c>
      <c r="D67" s="1" t="n">
        <v>0</v>
      </c>
      <c r="F67" s="1" t="n">
        <v>0</v>
      </c>
    </row>
    <row r="68" customFormat="false" ht="14.25" hidden="false" customHeight="false" outlineLevel="0" collapsed="false">
      <c r="B68" s="1" t="n">
        <v>134</v>
      </c>
      <c r="D68" s="1" t="n">
        <v>30.56</v>
      </c>
      <c r="F68" s="1" t="n">
        <v>27.7336</v>
      </c>
    </row>
    <row r="69" customFormat="false" ht="14.25" hidden="false" customHeight="false" outlineLevel="0" collapsed="false">
      <c r="B69" s="1" t="n">
        <v>136</v>
      </c>
      <c r="D69" s="1" t="n">
        <v>30.63</v>
      </c>
      <c r="F69" s="1" t="n">
        <v>27.7335</v>
      </c>
    </row>
    <row r="70" customFormat="false" ht="14.25" hidden="false" customHeight="false" outlineLevel="0" collapsed="false">
      <c r="B70" s="1" t="n">
        <v>138</v>
      </c>
      <c r="D70" s="1" t="n">
        <v>31.02</v>
      </c>
      <c r="F70" s="1" t="n">
        <v>27.7335</v>
      </c>
    </row>
    <row r="71" customFormat="false" ht="14.25" hidden="false" customHeight="false" outlineLevel="0" collapsed="false">
      <c r="B71" s="1" t="n">
        <v>140</v>
      </c>
      <c r="D71" s="1" t="n">
        <v>30.76</v>
      </c>
      <c r="F71" s="1" t="n">
        <v>27.7335</v>
      </c>
    </row>
    <row r="72" customFormat="false" ht="14.25" hidden="false" customHeight="false" outlineLevel="0" collapsed="false">
      <c r="B72" s="1" t="n">
        <v>142</v>
      </c>
      <c r="D72" s="1" t="n">
        <v>30.4</v>
      </c>
      <c r="F72" s="1" t="n">
        <v>27.7335</v>
      </c>
    </row>
    <row r="73" customFormat="false" ht="14.25" hidden="false" customHeight="false" outlineLevel="0" collapsed="false">
      <c r="B73" s="1" t="n">
        <v>144</v>
      </c>
      <c r="D73" s="1" t="n">
        <v>30.16</v>
      </c>
      <c r="F73" s="1" t="n">
        <v>27.7335</v>
      </c>
    </row>
    <row r="74" customFormat="false" ht="14.25" hidden="false" customHeight="false" outlineLevel="0" collapsed="false">
      <c r="B74" s="1" t="n">
        <v>146</v>
      </c>
      <c r="D74" s="1" t="n">
        <v>29.99</v>
      </c>
      <c r="F74" s="1" t="n">
        <v>27.7335</v>
      </c>
    </row>
    <row r="75" customFormat="false" ht="14.25" hidden="false" customHeight="false" outlineLevel="0" collapsed="false">
      <c r="B75" s="1" t="n">
        <v>148</v>
      </c>
      <c r="D75" s="1" t="n">
        <v>29.87</v>
      </c>
      <c r="F75" s="1" t="n">
        <v>27.7335</v>
      </c>
    </row>
    <row r="76" customFormat="false" ht="14.25" hidden="false" customHeight="false" outlineLevel="0" collapsed="false">
      <c r="B76" s="1" t="n">
        <v>150</v>
      </c>
      <c r="D76" s="1" t="n">
        <v>29.8</v>
      </c>
      <c r="F76" s="1" t="n">
        <v>27.7335</v>
      </c>
    </row>
    <row r="77" customFormat="false" ht="14.25" hidden="false" customHeight="false" outlineLevel="0" collapsed="false">
      <c r="B77" s="1" t="n">
        <v>152</v>
      </c>
      <c r="D77" s="1" t="n">
        <v>29.75</v>
      </c>
      <c r="F77" s="1" t="n">
        <v>27.7335</v>
      </c>
    </row>
    <row r="78" customFormat="false" ht="14.25" hidden="false" customHeight="false" outlineLevel="0" collapsed="false">
      <c r="B78" s="1" t="n">
        <v>154</v>
      </c>
      <c r="D78" s="1" t="n">
        <v>29.7</v>
      </c>
      <c r="F78" s="1" t="n">
        <v>27.7335</v>
      </c>
    </row>
    <row r="79" customFormat="false" ht="14.25" hidden="false" customHeight="false" outlineLevel="0" collapsed="false">
      <c r="B79" s="1" t="n">
        <v>156</v>
      </c>
      <c r="D79" s="1" t="n">
        <v>29.67</v>
      </c>
      <c r="F79" s="1" t="n">
        <v>27.7335</v>
      </c>
    </row>
    <row r="80" customFormat="false" ht="14.25" hidden="false" customHeight="false" outlineLevel="0" collapsed="false">
      <c r="B80" s="1" t="n">
        <v>158</v>
      </c>
      <c r="D80" s="1" t="n">
        <v>29.63</v>
      </c>
      <c r="F80" s="1" t="n">
        <v>27.7335</v>
      </c>
    </row>
    <row r="81" customFormat="false" ht="14.25" hidden="false" customHeight="false" outlineLevel="0" collapsed="false">
      <c r="B81" s="1" t="n">
        <v>160</v>
      </c>
      <c r="D81" s="1" t="n">
        <v>29.59</v>
      </c>
      <c r="F81" s="1" t="n">
        <v>27.7335</v>
      </c>
    </row>
    <row r="82" customFormat="false" ht="14.25" hidden="false" customHeight="false" outlineLevel="0" collapsed="false">
      <c r="B82" s="1" t="n">
        <v>162</v>
      </c>
      <c r="D82" s="1" t="n">
        <v>29.55</v>
      </c>
      <c r="F82" s="1" t="n">
        <v>27.7335</v>
      </c>
    </row>
    <row r="83" customFormat="false" ht="14.25" hidden="false" customHeight="false" outlineLevel="0" collapsed="false">
      <c r="B83" s="1" t="n">
        <v>164</v>
      </c>
      <c r="D83" s="1" t="n">
        <v>29.51</v>
      </c>
      <c r="F83" s="1" t="n">
        <v>27.7335</v>
      </c>
    </row>
    <row r="84" customFormat="false" ht="14.25" hidden="false" customHeight="false" outlineLevel="0" collapsed="false">
      <c r="B84" s="1" t="n">
        <v>166</v>
      </c>
      <c r="D84" s="1" t="n">
        <v>29.47</v>
      </c>
      <c r="F84" s="1" t="n">
        <v>27.7335</v>
      </c>
    </row>
    <row r="85" customFormat="false" ht="14.25" hidden="false" customHeight="false" outlineLevel="0" collapsed="false">
      <c r="B85" s="1" t="n">
        <v>168</v>
      </c>
      <c r="D85" s="1" t="n">
        <v>29.44</v>
      </c>
      <c r="F85" s="1" t="n">
        <v>27.7335</v>
      </c>
    </row>
    <row r="86" customFormat="false" ht="14.25" hidden="false" customHeight="false" outlineLevel="0" collapsed="false">
      <c r="B86" s="1" t="n">
        <v>170</v>
      </c>
      <c r="D86" s="1" t="n">
        <v>29.39</v>
      </c>
      <c r="F86" s="1" t="n">
        <v>27.7335</v>
      </c>
    </row>
    <row r="87" customFormat="false" ht="14.25" hidden="false" customHeight="false" outlineLevel="0" collapsed="false">
      <c r="B87" s="1" t="n">
        <v>172</v>
      </c>
      <c r="D87" s="1" t="n">
        <v>29.36</v>
      </c>
      <c r="F87" s="1" t="n">
        <v>27.7335</v>
      </c>
    </row>
    <row r="88" customFormat="false" ht="14.25" hidden="false" customHeight="false" outlineLevel="0" collapsed="false">
      <c r="B88" s="1" t="n">
        <v>174</v>
      </c>
      <c r="D88" s="1" t="n">
        <v>29.32</v>
      </c>
      <c r="F88" s="1" t="n">
        <v>27.7335</v>
      </c>
    </row>
    <row r="89" customFormat="false" ht="14.25" hidden="false" customHeight="false" outlineLevel="0" collapsed="false">
      <c r="B89" s="1" t="n">
        <v>176</v>
      </c>
      <c r="D89" s="1" t="n">
        <v>29.28</v>
      </c>
      <c r="F89" s="1" t="n">
        <v>27.7335</v>
      </c>
    </row>
    <row r="90" customFormat="false" ht="14.25" hidden="false" customHeight="false" outlineLevel="0" collapsed="false">
      <c r="B90" s="1" t="n">
        <v>178</v>
      </c>
      <c r="D90" s="1" t="n">
        <v>29.26</v>
      </c>
      <c r="F90" s="1" t="n">
        <v>27.7335</v>
      </c>
    </row>
    <row r="91" customFormat="false" ht="14.25" hidden="false" customHeight="false" outlineLevel="0" collapsed="false">
      <c r="B91" s="1" t="n">
        <v>180</v>
      </c>
      <c r="D91" s="1" t="n">
        <v>29.17</v>
      </c>
      <c r="F91" s="1" t="n">
        <v>27.7335</v>
      </c>
    </row>
    <row r="92" customFormat="false" ht="14.25" hidden="false" customHeight="false" outlineLevel="0" collapsed="false">
      <c r="B92" s="1" t="n">
        <v>182</v>
      </c>
      <c r="D92" s="1" t="n">
        <v>29.1</v>
      </c>
      <c r="F92" s="1" t="n">
        <v>27.7335</v>
      </c>
    </row>
    <row r="93" customFormat="false" ht="14.25" hidden="false" customHeight="false" outlineLevel="0" collapsed="false">
      <c r="B93" s="1" t="n">
        <v>184</v>
      </c>
      <c r="D93" s="1" t="n">
        <v>29.06</v>
      </c>
      <c r="F93" s="1" t="n">
        <v>27.7335</v>
      </c>
    </row>
    <row r="94" customFormat="false" ht="14.25" hidden="false" customHeight="false" outlineLevel="0" collapsed="false">
      <c r="B94" s="1" t="n">
        <v>186</v>
      </c>
      <c r="D94" s="1" t="n">
        <v>28.92</v>
      </c>
      <c r="F94" s="1" t="n">
        <v>27.7335</v>
      </c>
    </row>
    <row r="95" customFormat="false" ht="14.25" hidden="false" customHeight="false" outlineLevel="0" collapsed="false">
      <c r="B95" s="1" t="n">
        <v>188</v>
      </c>
      <c r="D95" s="1" t="n">
        <v>28.83</v>
      </c>
      <c r="F95" s="1" t="n">
        <v>27.7335</v>
      </c>
    </row>
    <row r="96" customFormat="false" ht="14.25" hidden="false" customHeight="false" outlineLevel="0" collapsed="false">
      <c r="B96" s="1" t="n">
        <v>190</v>
      </c>
      <c r="D96" s="1" t="n">
        <v>28.72</v>
      </c>
      <c r="F96" s="1" t="n">
        <v>27.7335</v>
      </c>
    </row>
    <row r="97" customFormat="false" ht="14.25" hidden="false" customHeight="false" outlineLevel="0" collapsed="false">
      <c r="B97" s="1" t="n">
        <v>192</v>
      </c>
      <c r="D97" s="1" t="n">
        <v>28.64</v>
      </c>
      <c r="F97" s="1" t="n">
        <v>27.7335</v>
      </c>
    </row>
    <row r="98" customFormat="false" ht="14.25" hidden="false" customHeight="false" outlineLevel="0" collapsed="false">
      <c r="B98" s="1" t="n">
        <v>194</v>
      </c>
      <c r="D98" s="1" t="n">
        <v>28.57</v>
      </c>
      <c r="F98" s="1" t="n">
        <v>27.7335</v>
      </c>
    </row>
    <row r="99" customFormat="false" ht="14.25" hidden="false" customHeight="false" outlineLevel="0" collapsed="false">
      <c r="B99" s="1" t="n">
        <v>196</v>
      </c>
      <c r="D99" s="1" t="n">
        <v>28.52</v>
      </c>
      <c r="F99" s="1" t="n">
        <v>27.7335</v>
      </c>
    </row>
    <row r="100" customFormat="false" ht="14.25" hidden="false" customHeight="false" outlineLevel="0" collapsed="false">
      <c r="B100" s="1" t="n">
        <v>198</v>
      </c>
      <c r="D100" s="1" t="n">
        <v>28.46</v>
      </c>
      <c r="F100" s="1" t="n">
        <v>27.7335</v>
      </c>
    </row>
    <row r="101" customFormat="false" ht="14.25" hidden="false" customHeight="false" outlineLevel="0" collapsed="false">
      <c r="B101" s="1" t="n">
        <v>200</v>
      </c>
      <c r="D101" s="1" t="n">
        <v>28.42</v>
      </c>
      <c r="F101" s="1" t="n">
        <v>27.7335</v>
      </c>
    </row>
    <row r="102" customFormat="false" ht="14.25" hidden="false" customHeight="false" outlineLevel="0" collapsed="false">
      <c r="B102" s="1" t="n">
        <v>202</v>
      </c>
      <c r="D102" s="1" t="n">
        <v>28.39</v>
      </c>
      <c r="F102" s="1" t="n">
        <v>27.7335</v>
      </c>
    </row>
    <row r="103" customFormat="false" ht="14.25" hidden="false" customHeight="false" outlineLevel="0" collapsed="false">
      <c r="B103" s="1" t="n">
        <v>204</v>
      </c>
      <c r="D103" s="1" t="n">
        <v>28.34</v>
      </c>
      <c r="F103" s="1" t="n">
        <v>27.7335</v>
      </c>
    </row>
    <row r="104" customFormat="false" ht="14.25" hidden="false" customHeight="false" outlineLevel="0" collapsed="false">
      <c r="B104" s="1" t="n">
        <v>206</v>
      </c>
      <c r="D104" s="1" t="n">
        <v>28.32</v>
      </c>
      <c r="F104" s="1" t="n">
        <v>27.7335</v>
      </c>
    </row>
    <row r="105" customFormat="false" ht="14.25" hidden="false" customHeight="false" outlineLevel="0" collapsed="false">
      <c r="B105" s="1" t="n">
        <v>208</v>
      </c>
      <c r="D105" s="1" t="n">
        <v>28.29</v>
      </c>
      <c r="F105" s="1" t="n">
        <v>27.7335</v>
      </c>
    </row>
    <row r="106" customFormat="false" ht="14.25" hidden="false" customHeight="false" outlineLevel="0" collapsed="false">
      <c r="B106" s="1" t="n">
        <v>210</v>
      </c>
      <c r="D106" s="1" t="n">
        <v>28.26</v>
      </c>
      <c r="F106" s="1" t="n">
        <v>27.7335</v>
      </c>
    </row>
    <row r="107" customFormat="false" ht="14.25" hidden="false" customHeight="false" outlineLevel="0" collapsed="false">
      <c r="B107" s="1" t="n">
        <v>212</v>
      </c>
      <c r="D107" s="1" t="n">
        <v>28.23</v>
      </c>
      <c r="F107" s="1" t="n">
        <v>27.7335</v>
      </c>
    </row>
    <row r="108" customFormat="false" ht="14.25" hidden="false" customHeight="false" outlineLevel="0" collapsed="false">
      <c r="B108" s="1" t="n">
        <v>214</v>
      </c>
      <c r="D108" s="1" t="n">
        <v>28.2</v>
      </c>
      <c r="F108" s="1" t="n">
        <v>27.7335</v>
      </c>
    </row>
    <row r="109" customFormat="false" ht="14.25" hidden="false" customHeight="false" outlineLevel="0" collapsed="false">
      <c r="B109" s="1" t="n">
        <v>216</v>
      </c>
      <c r="D109" s="1" t="n">
        <v>28.2</v>
      </c>
      <c r="F109" s="1" t="n">
        <v>27.7335</v>
      </c>
    </row>
    <row r="110" customFormat="false" ht="14.25" hidden="false" customHeight="false" outlineLevel="0" collapsed="false">
      <c r="B110" s="1" t="n">
        <v>218</v>
      </c>
      <c r="D110" s="1" t="n">
        <v>28.19</v>
      </c>
      <c r="F110" s="1" t="n">
        <v>27.7335</v>
      </c>
    </row>
    <row r="111" customFormat="false" ht="14.25" hidden="false" customHeight="false" outlineLevel="0" collapsed="false">
      <c r="B111" s="1" t="n">
        <v>220</v>
      </c>
      <c r="D111" s="1" t="n">
        <v>28.18</v>
      </c>
      <c r="F111" s="1" t="n">
        <v>27.7335</v>
      </c>
    </row>
    <row r="112" customFormat="false" ht="14.25" hidden="false" customHeight="false" outlineLevel="0" collapsed="false">
      <c r="B112" s="1" t="n">
        <v>222</v>
      </c>
      <c r="D112" s="1" t="n">
        <v>28.18</v>
      </c>
      <c r="F112" s="1" t="n">
        <v>27.7335</v>
      </c>
    </row>
    <row r="113" customFormat="false" ht="14.25" hidden="false" customHeight="false" outlineLevel="0" collapsed="false">
      <c r="B113" s="1" t="n">
        <v>224</v>
      </c>
      <c r="D113" s="1" t="n">
        <v>28.19</v>
      </c>
      <c r="F113" s="1" t="n">
        <v>27.7335</v>
      </c>
    </row>
    <row r="114" customFormat="false" ht="14.25" hidden="false" customHeight="false" outlineLevel="0" collapsed="false">
      <c r="B114" s="1" t="n">
        <v>226</v>
      </c>
      <c r="D114" s="1" t="n">
        <v>28.19</v>
      </c>
      <c r="F114" s="1" t="n">
        <v>27.7335</v>
      </c>
    </row>
    <row r="115" customFormat="false" ht="14.25" hidden="false" customHeight="false" outlineLevel="0" collapsed="false">
      <c r="B115" s="1" t="n">
        <v>228</v>
      </c>
      <c r="D115" s="1" t="n">
        <v>28.18</v>
      </c>
      <c r="F115" s="1" t="n">
        <v>27.7335</v>
      </c>
    </row>
    <row r="116" customFormat="false" ht="14.25" hidden="false" customHeight="false" outlineLevel="0" collapsed="false">
      <c r="B116" s="1" t="n">
        <v>230</v>
      </c>
      <c r="D116" s="1" t="n">
        <v>28.19</v>
      </c>
      <c r="F116" s="1" t="n">
        <v>27.7335</v>
      </c>
    </row>
    <row r="117" customFormat="false" ht="14.25" hidden="false" customHeight="false" outlineLevel="0" collapsed="false">
      <c r="B117" s="1" t="n">
        <v>232</v>
      </c>
      <c r="D117" s="1" t="n">
        <v>28.18</v>
      </c>
      <c r="F117" s="1" t="n">
        <v>27.7335</v>
      </c>
    </row>
    <row r="118" customFormat="false" ht="14.25" hidden="false" customHeight="false" outlineLevel="0" collapsed="false">
      <c r="B118" s="1" t="n">
        <v>234</v>
      </c>
      <c r="D118" s="1" t="n">
        <v>28.18</v>
      </c>
      <c r="F118" s="1" t="n">
        <v>27.7335</v>
      </c>
    </row>
    <row r="119" customFormat="false" ht="14.25" hidden="false" customHeight="false" outlineLevel="0" collapsed="false">
      <c r="B119" s="1" t="n">
        <v>236</v>
      </c>
      <c r="D119" s="1" t="n">
        <v>28.17</v>
      </c>
      <c r="F119" s="1" t="n">
        <v>27.7335</v>
      </c>
    </row>
    <row r="120" customFormat="false" ht="14.25" hidden="false" customHeight="false" outlineLevel="0" collapsed="false">
      <c r="B120" s="1" t="n">
        <v>238</v>
      </c>
      <c r="D120" s="1" t="n">
        <v>28.17</v>
      </c>
      <c r="F120" s="1" t="n">
        <v>27.7335</v>
      </c>
    </row>
    <row r="121" customFormat="false" ht="14.25" hidden="false" customHeight="false" outlineLevel="0" collapsed="false">
      <c r="B121" s="1" t="n">
        <v>240</v>
      </c>
      <c r="D121" s="1" t="n">
        <v>28.17</v>
      </c>
      <c r="F121" s="1" t="n">
        <v>27.7335</v>
      </c>
    </row>
    <row r="122" customFormat="false" ht="14.25" hidden="false" customHeight="false" outlineLevel="0" collapsed="false">
      <c r="B122" s="1" t="n">
        <v>242</v>
      </c>
      <c r="D122" s="1" t="n">
        <v>28.16</v>
      </c>
      <c r="F122" s="1" t="n">
        <v>27.7335</v>
      </c>
    </row>
    <row r="123" customFormat="false" ht="14.25" hidden="false" customHeight="false" outlineLevel="0" collapsed="false">
      <c r="B123" s="1" t="n">
        <v>244</v>
      </c>
      <c r="D123" s="1" t="n">
        <v>28.16</v>
      </c>
      <c r="F123" s="1" t="n">
        <v>27.7335</v>
      </c>
    </row>
    <row r="124" customFormat="false" ht="14.25" hidden="false" customHeight="false" outlineLevel="0" collapsed="false">
      <c r="B124" s="1" t="n">
        <v>246</v>
      </c>
      <c r="D124" s="1" t="n">
        <v>28.16</v>
      </c>
      <c r="F124" s="1" t="n">
        <v>27.7335</v>
      </c>
    </row>
    <row r="125" customFormat="false" ht="14.25" hidden="false" customHeight="false" outlineLevel="0" collapsed="false">
      <c r="B125" s="1" t="n">
        <v>248</v>
      </c>
      <c r="D125" s="1" t="n">
        <v>28.15</v>
      </c>
      <c r="F125" s="1" t="n">
        <v>27.7335</v>
      </c>
    </row>
    <row r="126" customFormat="false" ht="14.25" hidden="false" customHeight="false" outlineLevel="0" collapsed="false">
      <c r="B126" s="1" t="n">
        <v>250</v>
      </c>
      <c r="D126" s="1" t="n">
        <v>28.14</v>
      </c>
      <c r="F126" s="1" t="n">
        <v>27.7335</v>
      </c>
    </row>
    <row r="127" customFormat="false" ht="14.25" hidden="false" customHeight="false" outlineLevel="0" collapsed="false">
      <c r="B127" s="1" t="n">
        <v>252</v>
      </c>
      <c r="D127" s="1" t="n">
        <v>28.13</v>
      </c>
      <c r="F127" s="1" t="n">
        <v>27.7335</v>
      </c>
    </row>
    <row r="128" customFormat="false" ht="14.25" hidden="false" customHeight="false" outlineLevel="0" collapsed="false">
      <c r="B128" s="1" t="n">
        <v>254</v>
      </c>
      <c r="D128" s="1" t="n">
        <v>28.15</v>
      </c>
      <c r="F128" s="1" t="n">
        <v>27.7335</v>
      </c>
    </row>
    <row r="129" customFormat="false" ht="14.25" hidden="false" customHeight="false" outlineLevel="0" collapsed="false">
      <c r="B129" s="1" t="n">
        <v>256</v>
      </c>
      <c r="D129" s="1" t="n">
        <v>28.15</v>
      </c>
      <c r="F129" s="1" t="n">
        <v>27.7335</v>
      </c>
    </row>
    <row r="130" customFormat="false" ht="14.25" hidden="false" customHeight="false" outlineLevel="0" collapsed="false">
      <c r="B130" s="1" t="n">
        <v>258</v>
      </c>
      <c r="D130" s="1" t="n">
        <v>28.15</v>
      </c>
      <c r="F130" s="1" t="n">
        <v>27.7335</v>
      </c>
    </row>
    <row r="131" customFormat="false" ht="14.25" hidden="false" customHeight="false" outlineLevel="0" collapsed="false">
      <c r="B131" s="1" t="n">
        <v>260</v>
      </c>
      <c r="D131" s="1" t="n">
        <v>28.15</v>
      </c>
      <c r="F131" s="1" t="n">
        <v>27.7335</v>
      </c>
    </row>
    <row r="132" customFormat="false" ht="14.25" hidden="false" customHeight="false" outlineLevel="0" collapsed="false">
      <c r="B132" s="1" t="n">
        <v>262</v>
      </c>
      <c r="D132" s="1" t="n">
        <v>28.15</v>
      </c>
      <c r="F132" s="1" t="n">
        <v>27.7335</v>
      </c>
    </row>
    <row r="133" customFormat="false" ht="14.25" hidden="false" customHeight="false" outlineLevel="0" collapsed="false">
      <c r="B133" s="1" t="n">
        <v>264</v>
      </c>
      <c r="D133" s="1" t="n">
        <v>28.15</v>
      </c>
      <c r="F133" s="1" t="n">
        <v>27.7335</v>
      </c>
    </row>
    <row r="134" customFormat="false" ht="14.25" hidden="false" customHeight="false" outlineLevel="0" collapsed="false">
      <c r="B134" s="1" t="n">
        <v>266</v>
      </c>
      <c r="D134" s="1" t="n">
        <v>28.15</v>
      </c>
      <c r="F134" s="1" t="n">
        <v>27.7335</v>
      </c>
    </row>
    <row r="135" customFormat="false" ht="14.25" hidden="false" customHeight="false" outlineLevel="0" collapsed="false">
      <c r="B135" s="1" t="n">
        <v>268</v>
      </c>
      <c r="D135" s="1" t="n">
        <v>28.15</v>
      </c>
      <c r="F135" s="1" t="n">
        <v>27.7335</v>
      </c>
    </row>
    <row r="136" customFormat="false" ht="14.25" hidden="false" customHeight="false" outlineLevel="0" collapsed="false">
      <c r="B136" s="1" t="n">
        <v>270</v>
      </c>
      <c r="D136" s="1" t="n">
        <v>28.15</v>
      </c>
      <c r="F136" s="1" t="n">
        <v>27.7335</v>
      </c>
    </row>
    <row r="137" customFormat="false" ht="14.25" hidden="false" customHeight="false" outlineLevel="0" collapsed="false">
      <c r="B137" s="1" t="n">
        <v>272</v>
      </c>
      <c r="D137" s="1" t="n">
        <v>28.16</v>
      </c>
      <c r="F137" s="1" t="n">
        <v>27.7335</v>
      </c>
    </row>
    <row r="138" customFormat="false" ht="14.25" hidden="false" customHeight="false" outlineLevel="0" collapsed="false">
      <c r="B138" s="1" t="n">
        <v>274</v>
      </c>
      <c r="D138" s="1" t="n">
        <v>28.16</v>
      </c>
      <c r="F138" s="1" t="n">
        <v>27.7335</v>
      </c>
    </row>
    <row r="139" customFormat="false" ht="14.25" hidden="false" customHeight="false" outlineLevel="0" collapsed="false">
      <c r="B139" s="1" t="n">
        <v>276</v>
      </c>
      <c r="D139" s="1" t="n">
        <v>28.17</v>
      </c>
      <c r="F139" s="1" t="n">
        <v>27.7335</v>
      </c>
    </row>
    <row r="140" customFormat="false" ht="14.25" hidden="false" customHeight="false" outlineLevel="0" collapsed="false">
      <c r="B140" s="1" t="n">
        <v>278</v>
      </c>
      <c r="D140" s="1" t="n">
        <v>28.17</v>
      </c>
      <c r="F140" s="1" t="n">
        <v>27.7335</v>
      </c>
    </row>
    <row r="141" customFormat="false" ht="14.25" hidden="false" customHeight="false" outlineLevel="0" collapsed="false">
      <c r="B141" s="1" t="n">
        <v>280</v>
      </c>
      <c r="D141" s="1" t="n">
        <v>28.17</v>
      </c>
      <c r="F141" s="1" t="n">
        <v>27.7335</v>
      </c>
    </row>
    <row r="142" customFormat="false" ht="14.25" hidden="false" customHeight="false" outlineLevel="0" collapsed="false">
      <c r="B142" s="1" t="n">
        <v>282</v>
      </c>
      <c r="D142" s="1" t="n">
        <v>28.17</v>
      </c>
      <c r="F142" s="1" t="n">
        <v>27.7335</v>
      </c>
    </row>
    <row r="143" customFormat="false" ht="14.25" hidden="false" customHeight="false" outlineLevel="0" collapsed="false">
      <c r="B143" s="1" t="n">
        <v>284</v>
      </c>
      <c r="D143" s="1" t="n">
        <v>28.19</v>
      </c>
      <c r="F143" s="1" t="n">
        <v>27.7335</v>
      </c>
    </row>
    <row r="144" customFormat="false" ht="14.25" hidden="false" customHeight="false" outlineLevel="0" collapsed="false">
      <c r="B144" s="1" t="n">
        <v>286</v>
      </c>
      <c r="D144" s="1" t="n">
        <v>28.2</v>
      </c>
      <c r="F144" s="1" t="n">
        <v>27.7335</v>
      </c>
    </row>
    <row r="145" customFormat="false" ht="14.25" hidden="false" customHeight="false" outlineLevel="0" collapsed="false">
      <c r="B145" s="1" t="n">
        <v>288</v>
      </c>
      <c r="D145" s="1" t="n">
        <v>28.2</v>
      </c>
      <c r="F145" s="1" t="n">
        <v>27.7335</v>
      </c>
    </row>
    <row r="146" customFormat="false" ht="14.25" hidden="false" customHeight="false" outlineLevel="0" collapsed="false">
      <c r="B146" s="1" t="n">
        <v>290</v>
      </c>
      <c r="D146" s="1" t="n">
        <v>28.2</v>
      </c>
      <c r="F146" s="1" t="n">
        <v>27.7335</v>
      </c>
    </row>
    <row r="147" customFormat="false" ht="14.25" hidden="false" customHeight="false" outlineLevel="0" collapsed="false">
      <c r="B147" s="1" t="n">
        <v>292</v>
      </c>
      <c r="D147" s="1" t="n">
        <v>28.2</v>
      </c>
      <c r="F147" s="1" t="n">
        <v>27.7335</v>
      </c>
    </row>
    <row r="148" customFormat="false" ht="14.25" hidden="false" customHeight="false" outlineLevel="0" collapsed="false">
      <c r="B148" s="1" t="n">
        <v>294</v>
      </c>
      <c r="D148" s="1" t="n">
        <v>28.2</v>
      </c>
      <c r="F148" s="1" t="n">
        <v>27.7335</v>
      </c>
    </row>
    <row r="149" customFormat="false" ht="14.25" hidden="false" customHeight="false" outlineLevel="0" collapsed="false">
      <c r="B149" s="1" t="n">
        <v>296</v>
      </c>
      <c r="D149" s="1" t="n">
        <v>28.2</v>
      </c>
      <c r="F149" s="1" t="n">
        <v>27.7335</v>
      </c>
    </row>
    <row r="150" customFormat="false" ht="14.25" hidden="false" customHeight="false" outlineLevel="0" collapsed="false">
      <c r="B150" s="1" t="n">
        <v>298</v>
      </c>
      <c r="D150" s="1" t="n">
        <v>28.22</v>
      </c>
      <c r="F150" s="1" t="n">
        <v>27.7335</v>
      </c>
    </row>
    <row r="151" customFormat="false" ht="14.25" hidden="false" customHeight="false" outlineLevel="0" collapsed="false">
      <c r="B151" s="1" t="n">
        <v>300</v>
      </c>
      <c r="D151" s="1" t="n">
        <v>28.23</v>
      </c>
      <c r="F151" s="1" t="n">
        <v>27.7335</v>
      </c>
    </row>
    <row r="152" customFormat="false" ht="14.25" hidden="false" customHeight="false" outlineLevel="0" collapsed="false">
      <c r="B152" s="1" t="n">
        <v>302</v>
      </c>
      <c r="D152" s="1" t="n">
        <v>28.24</v>
      </c>
      <c r="F152" s="1" t="n">
        <v>27.7335</v>
      </c>
    </row>
    <row r="153" customFormat="false" ht="14.25" hidden="false" customHeight="false" outlineLevel="0" collapsed="false">
      <c r="B153" s="1" t="n">
        <v>304</v>
      </c>
      <c r="D153" s="1" t="n">
        <v>28.26</v>
      </c>
      <c r="F153" s="1" t="n">
        <v>27.7335</v>
      </c>
    </row>
    <row r="154" customFormat="false" ht="14.25" hidden="false" customHeight="false" outlineLevel="0" collapsed="false">
      <c r="B154" s="1" t="n">
        <v>306</v>
      </c>
      <c r="D154" s="1" t="n">
        <v>28.26</v>
      </c>
      <c r="F154" s="1" t="n">
        <v>27.7335</v>
      </c>
    </row>
    <row r="155" customFormat="false" ht="14.25" hidden="false" customHeight="false" outlineLevel="0" collapsed="false">
      <c r="B155" s="1" t="n">
        <v>308</v>
      </c>
      <c r="D155" s="1" t="n">
        <v>28.25</v>
      </c>
      <c r="F155" s="1" t="n">
        <v>27.7335</v>
      </c>
    </row>
    <row r="156" customFormat="false" ht="14.25" hidden="false" customHeight="false" outlineLevel="0" collapsed="false">
      <c r="B156" s="1" t="n">
        <v>310</v>
      </c>
      <c r="D156" s="1" t="n">
        <v>28.25</v>
      </c>
      <c r="F156" s="1" t="n">
        <v>27.7335</v>
      </c>
    </row>
    <row r="157" customFormat="false" ht="14.25" hidden="false" customHeight="false" outlineLevel="0" collapsed="false">
      <c r="B157" s="1" t="n">
        <v>312</v>
      </c>
      <c r="D157" s="1" t="n">
        <v>28.25</v>
      </c>
      <c r="F157" s="1" t="n">
        <v>27.7335</v>
      </c>
    </row>
    <row r="158" customFormat="false" ht="14.25" hidden="false" customHeight="false" outlineLevel="0" collapsed="false">
      <c r="B158" s="1" t="n">
        <v>314</v>
      </c>
      <c r="D158" s="1" t="n">
        <v>28.27</v>
      </c>
      <c r="F158" s="1" t="n">
        <v>27.7335</v>
      </c>
    </row>
    <row r="159" customFormat="false" ht="14.25" hidden="false" customHeight="false" outlineLevel="0" collapsed="false">
      <c r="B159" s="1" t="n">
        <v>316</v>
      </c>
      <c r="D159" s="1" t="n">
        <v>28.27</v>
      </c>
      <c r="F159" s="1" t="n">
        <v>27.7335</v>
      </c>
    </row>
    <row r="160" customFormat="false" ht="14.25" hidden="false" customHeight="false" outlineLevel="0" collapsed="false">
      <c r="B160" s="1" t="n">
        <v>318</v>
      </c>
      <c r="D160" s="1" t="n">
        <v>28.28</v>
      </c>
      <c r="F160" s="1" t="n">
        <v>27.7335</v>
      </c>
    </row>
    <row r="161" customFormat="false" ht="14.25" hidden="false" customHeight="false" outlineLevel="0" collapsed="false">
      <c r="B161" s="1" t="n">
        <v>320</v>
      </c>
      <c r="D161" s="1" t="n">
        <v>28.29</v>
      </c>
      <c r="F161" s="1" t="n">
        <v>27.7335</v>
      </c>
    </row>
    <row r="162" customFormat="false" ht="14.25" hidden="false" customHeight="false" outlineLevel="0" collapsed="false">
      <c r="B162" s="1" t="n">
        <v>322</v>
      </c>
      <c r="D162" s="1" t="n">
        <v>28.28</v>
      </c>
      <c r="F162" s="1" t="n">
        <v>27.7335</v>
      </c>
    </row>
    <row r="163" customFormat="false" ht="14.25" hidden="false" customHeight="false" outlineLevel="0" collapsed="false">
      <c r="B163" s="1" t="n">
        <v>324</v>
      </c>
      <c r="D163" s="1" t="n">
        <v>28.3</v>
      </c>
      <c r="F163" s="1" t="n">
        <v>27.7335</v>
      </c>
    </row>
    <row r="164" customFormat="false" ht="14.25" hidden="false" customHeight="false" outlineLevel="0" collapsed="false">
      <c r="B164" s="1" t="n">
        <v>326</v>
      </c>
      <c r="D164" s="1" t="n">
        <v>28.3</v>
      </c>
      <c r="F164" s="1" t="n">
        <v>27.7335</v>
      </c>
    </row>
    <row r="165" customFormat="false" ht="14.25" hidden="false" customHeight="false" outlineLevel="0" collapsed="false">
      <c r="B165" s="1" t="n">
        <v>328</v>
      </c>
      <c r="D165" s="1" t="n">
        <v>28.3</v>
      </c>
      <c r="F165" s="1" t="n">
        <v>27.7335</v>
      </c>
    </row>
    <row r="166" customFormat="false" ht="14.25" hidden="false" customHeight="false" outlineLevel="0" collapsed="false">
      <c r="B166" s="1" t="n">
        <v>330</v>
      </c>
      <c r="D166" s="1" t="n">
        <v>28.3</v>
      </c>
      <c r="F166" s="1" t="n">
        <v>27.7335</v>
      </c>
    </row>
    <row r="167" customFormat="false" ht="14.25" hidden="false" customHeight="false" outlineLevel="0" collapsed="false">
      <c r="B167" s="1" t="n">
        <v>332</v>
      </c>
      <c r="D167" s="1" t="n">
        <v>28.32</v>
      </c>
      <c r="F167" s="1" t="n">
        <v>27.7335</v>
      </c>
    </row>
    <row r="168" customFormat="false" ht="14.25" hidden="false" customHeight="false" outlineLevel="0" collapsed="false">
      <c r="B168" s="1" t="n">
        <v>334</v>
      </c>
      <c r="D168" s="1" t="n">
        <v>28.31</v>
      </c>
      <c r="F168" s="1" t="n">
        <v>27.7335</v>
      </c>
    </row>
    <row r="169" customFormat="false" ht="14.25" hidden="false" customHeight="false" outlineLevel="0" collapsed="false">
      <c r="B169" s="1" t="n">
        <v>336</v>
      </c>
      <c r="D169" s="1" t="n">
        <v>28.32</v>
      </c>
      <c r="F169" s="1" t="n">
        <v>27.7335</v>
      </c>
    </row>
    <row r="170" customFormat="false" ht="14.25" hidden="false" customHeight="false" outlineLevel="0" collapsed="false">
      <c r="B170" s="1" t="n">
        <v>338</v>
      </c>
      <c r="D170" s="1" t="n">
        <v>28.33</v>
      </c>
      <c r="F170" s="1" t="n">
        <v>27.7335</v>
      </c>
    </row>
    <row r="171" customFormat="false" ht="14.25" hidden="false" customHeight="false" outlineLevel="0" collapsed="false">
      <c r="B171" s="1" t="n">
        <v>340</v>
      </c>
      <c r="D171" s="1" t="n">
        <v>28.34</v>
      </c>
      <c r="F171" s="1" t="n">
        <v>27.7335</v>
      </c>
    </row>
    <row r="172" customFormat="false" ht="14.25" hidden="false" customHeight="false" outlineLevel="0" collapsed="false">
      <c r="B172" s="1" t="n">
        <v>342</v>
      </c>
      <c r="D172" s="1" t="n">
        <v>28.33</v>
      </c>
      <c r="F172" s="1" t="n">
        <v>27.7335</v>
      </c>
    </row>
    <row r="173" customFormat="false" ht="14.25" hidden="false" customHeight="false" outlineLevel="0" collapsed="false">
      <c r="B173" s="1" t="n">
        <v>344</v>
      </c>
      <c r="D173" s="1" t="n">
        <v>28.33</v>
      </c>
      <c r="F173" s="1" t="n">
        <v>27.7335</v>
      </c>
    </row>
    <row r="174" customFormat="false" ht="14.25" hidden="false" customHeight="false" outlineLevel="0" collapsed="false">
      <c r="B174" s="1" t="n">
        <v>346</v>
      </c>
      <c r="D174" s="1" t="n">
        <v>28.36</v>
      </c>
      <c r="F174" s="1" t="n">
        <v>27.7335</v>
      </c>
    </row>
    <row r="175" customFormat="false" ht="14.25" hidden="false" customHeight="false" outlineLevel="0" collapsed="false">
      <c r="B175" s="1" t="n">
        <v>348</v>
      </c>
      <c r="D175" s="1" t="n">
        <v>28.34</v>
      </c>
      <c r="F175" s="1" t="n">
        <v>27.7335</v>
      </c>
    </row>
    <row r="176" customFormat="false" ht="14.25" hidden="false" customHeight="false" outlineLevel="0" collapsed="false">
      <c r="B176" s="1" t="n">
        <v>350</v>
      </c>
      <c r="D176" s="1" t="n">
        <v>28.33</v>
      </c>
      <c r="F176" s="1" t="n">
        <v>27.7335</v>
      </c>
    </row>
    <row r="177" customFormat="false" ht="14.25" hidden="false" customHeight="false" outlineLevel="0" collapsed="false">
      <c r="B177" s="1" t="n">
        <v>352</v>
      </c>
      <c r="D177" s="1" t="n">
        <v>28.34</v>
      </c>
      <c r="F177" s="1" t="n">
        <v>27.7335</v>
      </c>
    </row>
    <row r="178" customFormat="false" ht="14.25" hidden="false" customHeight="false" outlineLevel="0" collapsed="false">
      <c r="B178" s="1" t="n">
        <v>354</v>
      </c>
      <c r="D178" s="1" t="n">
        <v>28.37</v>
      </c>
      <c r="F178" s="1" t="n">
        <v>27.7335</v>
      </c>
    </row>
    <row r="179" customFormat="false" ht="14.25" hidden="false" customHeight="false" outlineLevel="0" collapsed="false">
      <c r="B179" s="1" t="n">
        <v>356</v>
      </c>
      <c r="D179" s="1" t="n">
        <v>28.36</v>
      </c>
      <c r="F179" s="1" t="n">
        <v>27.7335</v>
      </c>
    </row>
    <row r="180" customFormat="false" ht="14.25" hidden="false" customHeight="false" outlineLevel="0" collapsed="false">
      <c r="B180" s="1" t="n">
        <v>358</v>
      </c>
      <c r="D180" s="1" t="n">
        <v>28.34</v>
      </c>
      <c r="F180" s="1" t="n">
        <v>27.7335</v>
      </c>
    </row>
    <row r="181" customFormat="false" ht="14.25" hidden="false" customHeight="false" outlineLevel="0" collapsed="false">
      <c r="B181" s="1" t="n">
        <v>360</v>
      </c>
      <c r="D181" s="1" t="n">
        <v>28.36</v>
      </c>
      <c r="F181" s="1" t="n">
        <v>27.7335</v>
      </c>
    </row>
    <row r="182" customFormat="false" ht="14.25" hidden="false" customHeight="false" outlineLevel="0" collapsed="false">
      <c r="B182" s="1" t="n">
        <v>362</v>
      </c>
      <c r="D182" s="1" t="n">
        <v>28.36</v>
      </c>
      <c r="F182" s="1" t="n">
        <v>27.7335</v>
      </c>
    </row>
    <row r="183" customFormat="false" ht="14.25" hidden="false" customHeight="false" outlineLevel="0" collapsed="false">
      <c r="B183" s="1" t="n">
        <v>364</v>
      </c>
      <c r="D183" s="1" t="n">
        <v>28.35</v>
      </c>
      <c r="F183" s="1" t="n">
        <v>27.7335</v>
      </c>
    </row>
    <row r="184" customFormat="false" ht="14.25" hidden="false" customHeight="false" outlineLevel="0" collapsed="false">
      <c r="B184" s="1" t="n">
        <v>366</v>
      </c>
      <c r="D184" s="1" t="n">
        <v>28.38</v>
      </c>
      <c r="F184" s="1" t="n">
        <v>27.7335</v>
      </c>
    </row>
    <row r="185" customFormat="false" ht="14.25" hidden="false" customHeight="false" outlineLevel="0" collapsed="false">
      <c r="B185" s="1" t="n">
        <v>368</v>
      </c>
      <c r="D185" s="1" t="n">
        <v>28.34</v>
      </c>
      <c r="F185" s="1" t="n">
        <v>27.7335</v>
      </c>
    </row>
    <row r="186" customFormat="false" ht="14.25" hidden="false" customHeight="false" outlineLevel="0" collapsed="false">
      <c r="B186" s="1" t="n">
        <v>370</v>
      </c>
      <c r="D186" s="1" t="n">
        <v>28.36</v>
      </c>
      <c r="F186" s="1" t="n">
        <v>27.7335</v>
      </c>
    </row>
    <row r="187" customFormat="false" ht="14.25" hidden="false" customHeight="false" outlineLevel="0" collapsed="false">
      <c r="B187" s="1" t="n">
        <v>372</v>
      </c>
      <c r="D187" s="1" t="n">
        <v>28.38</v>
      </c>
      <c r="F187" s="1" t="n">
        <v>27.7335</v>
      </c>
    </row>
    <row r="188" customFormat="false" ht="14.25" hidden="false" customHeight="false" outlineLevel="0" collapsed="false">
      <c r="B188" s="1" t="n">
        <v>374</v>
      </c>
      <c r="D188" s="1" t="n">
        <v>28.38</v>
      </c>
      <c r="F188" s="1" t="n">
        <v>27.7335</v>
      </c>
    </row>
    <row r="189" customFormat="false" ht="14.25" hidden="false" customHeight="false" outlineLevel="0" collapsed="false">
      <c r="B189" s="1" t="n">
        <v>376</v>
      </c>
      <c r="D189" s="1" t="n">
        <v>28.4</v>
      </c>
      <c r="F189" s="1" t="n">
        <v>27.7335</v>
      </c>
    </row>
    <row r="190" customFormat="false" ht="14.25" hidden="false" customHeight="false" outlineLevel="0" collapsed="false">
      <c r="B190" s="1" t="n">
        <v>378</v>
      </c>
      <c r="D190" s="1" t="n">
        <v>28.35</v>
      </c>
      <c r="F190" s="1" t="n">
        <v>27.7335</v>
      </c>
    </row>
    <row r="191" customFormat="false" ht="14.25" hidden="false" customHeight="false" outlineLevel="0" collapsed="false">
      <c r="B191" s="1" t="n">
        <v>380</v>
      </c>
      <c r="D191" s="1" t="n">
        <v>28.35</v>
      </c>
      <c r="F191" s="1" t="n">
        <v>27.7335</v>
      </c>
    </row>
    <row r="192" customFormat="false" ht="14.25" hidden="false" customHeight="false" outlineLevel="0" collapsed="false">
      <c r="B192" s="1" t="n">
        <v>382</v>
      </c>
      <c r="D192" s="1" t="n">
        <v>28.39</v>
      </c>
      <c r="F192" s="1" t="n">
        <v>27.7335</v>
      </c>
    </row>
    <row r="193" customFormat="false" ht="14.25" hidden="false" customHeight="false" outlineLevel="0" collapsed="false">
      <c r="B193" s="1" t="n">
        <v>384</v>
      </c>
      <c r="D193" s="1" t="n">
        <v>28.38</v>
      </c>
      <c r="F193" s="1" t="n">
        <v>27.7335</v>
      </c>
    </row>
    <row r="194" customFormat="false" ht="14.25" hidden="false" customHeight="false" outlineLevel="0" collapsed="false">
      <c r="B194" s="1" t="n">
        <v>386</v>
      </c>
      <c r="D194" s="1" t="n">
        <v>28.38</v>
      </c>
      <c r="F194" s="1" t="n">
        <v>27.7335</v>
      </c>
    </row>
    <row r="195" customFormat="false" ht="14.25" hidden="false" customHeight="false" outlineLevel="0" collapsed="false">
      <c r="B195" s="1" t="n">
        <v>388</v>
      </c>
      <c r="D195" s="1" t="n">
        <v>28.37</v>
      </c>
      <c r="F195" s="1" t="n">
        <v>27.7335</v>
      </c>
    </row>
    <row r="196" customFormat="false" ht="14.25" hidden="false" customHeight="false" outlineLevel="0" collapsed="false">
      <c r="B196" s="1" t="n">
        <v>390</v>
      </c>
      <c r="D196" s="1" t="n">
        <v>28.34</v>
      </c>
      <c r="F196" s="1" t="n">
        <v>27.7335</v>
      </c>
    </row>
    <row r="197" customFormat="false" ht="14.25" hidden="false" customHeight="false" outlineLevel="0" collapsed="false">
      <c r="B197" s="1" t="n">
        <v>392</v>
      </c>
      <c r="D197" s="1" t="n">
        <v>28.35</v>
      </c>
      <c r="F197" s="1" t="n">
        <v>27.7335</v>
      </c>
    </row>
    <row r="198" customFormat="false" ht="14.25" hidden="false" customHeight="false" outlineLevel="0" collapsed="false">
      <c r="B198" s="1" t="n">
        <v>394</v>
      </c>
      <c r="D198" s="1" t="n">
        <v>28.34</v>
      </c>
      <c r="F198" s="1" t="n">
        <v>27.7335</v>
      </c>
    </row>
    <row r="199" customFormat="false" ht="14.25" hidden="false" customHeight="false" outlineLevel="0" collapsed="false">
      <c r="B199" s="1" t="n">
        <v>396</v>
      </c>
      <c r="D199" s="1" t="n">
        <v>28.33</v>
      </c>
      <c r="F199" s="1" t="n">
        <v>27.7335</v>
      </c>
    </row>
    <row r="200" customFormat="false" ht="14.25" hidden="false" customHeight="false" outlineLevel="0" collapsed="false">
      <c r="B200" s="1" t="n">
        <v>398</v>
      </c>
      <c r="D200" s="1" t="n">
        <v>28.31</v>
      </c>
      <c r="F200" s="1" t="n">
        <v>27.7335</v>
      </c>
    </row>
    <row r="201" customFormat="false" ht="14.25" hidden="false" customHeight="false" outlineLevel="0" collapsed="false">
      <c r="B201" s="1" t="n">
        <v>400</v>
      </c>
      <c r="D201" s="1" t="n">
        <v>28.35</v>
      </c>
      <c r="F201" s="1" t="n">
        <v>27.7335</v>
      </c>
    </row>
    <row r="202" customFormat="false" ht="14.25" hidden="false" customHeight="false" outlineLevel="0" collapsed="false">
      <c r="B202" s="1" t="n">
        <v>402</v>
      </c>
      <c r="D202" s="1" t="n">
        <v>28.31</v>
      </c>
      <c r="F202" s="1" t="n">
        <v>27.7335</v>
      </c>
    </row>
    <row r="203" customFormat="false" ht="14.25" hidden="false" customHeight="false" outlineLevel="0" collapsed="false">
      <c r="B203" s="1" t="n">
        <v>404</v>
      </c>
      <c r="D203" s="1" t="n">
        <v>28.32</v>
      </c>
      <c r="F203" s="1" t="n">
        <v>27.7335</v>
      </c>
    </row>
    <row r="204" customFormat="false" ht="14.25" hidden="false" customHeight="false" outlineLevel="0" collapsed="false">
      <c r="B204" s="1" t="n">
        <v>406</v>
      </c>
      <c r="D204" s="1" t="n">
        <v>28.31</v>
      </c>
      <c r="F204" s="1" t="n">
        <v>27.7335</v>
      </c>
    </row>
    <row r="205" customFormat="false" ht="14.25" hidden="false" customHeight="false" outlineLevel="0" collapsed="false">
      <c r="B205" s="1" t="n">
        <v>408</v>
      </c>
      <c r="D205" s="1" t="n">
        <v>28.32</v>
      </c>
      <c r="F205" s="1" t="n">
        <v>27.7335</v>
      </c>
    </row>
    <row r="206" customFormat="false" ht="14.25" hidden="false" customHeight="false" outlineLevel="0" collapsed="false">
      <c r="B206" s="1" t="n">
        <v>410</v>
      </c>
      <c r="D206" s="1" t="n">
        <v>28.31</v>
      </c>
      <c r="F206" s="1" t="n">
        <v>27.7335</v>
      </c>
    </row>
    <row r="207" customFormat="false" ht="14.25" hidden="false" customHeight="false" outlineLevel="0" collapsed="false">
      <c r="B207" s="1" t="n">
        <v>412</v>
      </c>
      <c r="D207" s="1" t="n">
        <v>28.31</v>
      </c>
      <c r="F207" s="1" t="n">
        <v>27.7335</v>
      </c>
    </row>
    <row r="208" customFormat="false" ht="14.25" hidden="false" customHeight="false" outlineLevel="0" collapsed="false">
      <c r="B208" s="1" t="n">
        <v>414</v>
      </c>
      <c r="D208" s="1" t="n">
        <v>28.31</v>
      </c>
      <c r="F208" s="1" t="n">
        <v>27.7335</v>
      </c>
    </row>
    <row r="209" customFormat="false" ht="14.25" hidden="false" customHeight="false" outlineLevel="0" collapsed="false">
      <c r="B209" s="1" t="n">
        <v>416</v>
      </c>
      <c r="D209" s="1" t="n">
        <v>28.3</v>
      </c>
      <c r="F209" s="1" t="n">
        <v>27.7335</v>
      </c>
    </row>
    <row r="210" customFormat="false" ht="14.25" hidden="false" customHeight="false" outlineLevel="0" collapsed="false">
      <c r="B210" s="1" t="n">
        <v>418</v>
      </c>
      <c r="D210" s="1" t="n">
        <v>28.3</v>
      </c>
      <c r="F210" s="1" t="n">
        <v>27.7335</v>
      </c>
    </row>
    <row r="211" customFormat="false" ht="14.25" hidden="false" customHeight="false" outlineLevel="0" collapsed="false">
      <c r="B211" s="1" t="n">
        <v>420</v>
      </c>
      <c r="D211" s="1" t="n">
        <v>28.3</v>
      </c>
      <c r="F211" s="1" t="n">
        <v>27.7335</v>
      </c>
    </row>
    <row r="212" customFormat="false" ht="14.25" hidden="false" customHeight="false" outlineLevel="0" collapsed="false">
      <c r="B212" s="1" t="n">
        <v>422</v>
      </c>
      <c r="D212" s="1" t="n">
        <v>28.3</v>
      </c>
      <c r="F212" s="1" t="n">
        <v>27.7335</v>
      </c>
    </row>
    <row r="213" customFormat="false" ht="14.25" hidden="false" customHeight="false" outlineLevel="0" collapsed="false">
      <c r="B213" s="1" t="n">
        <v>424</v>
      </c>
      <c r="D213" s="1" t="n">
        <v>28.29</v>
      </c>
      <c r="F213" s="1" t="n">
        <v>27.7335</v>
      </c>
    </row>
    <row r="214" customFormat="false" ht="14.25" hidden="false" customHeight="false" outlineLevel="0" collapsed="false">
      <c r="B214" s="1" t="n">
        <v>426</v>
      </c>
      <c r="D214" s="1" t="n">
        <v>28.29</v>
      </c>
      <c r="F214" s="1" t="n">
        <v>27.7335</v>
      </c>
    </row>
    <row r="215" customFormat="false" ht="14.25" hidden="false" customHeight="false" outlineLevel="0" collapsed="false">
      <c r="B215" s="1" t="n">
        <v>428</v>
      </c>
      <c r="D215" s="1" t="n">
        <v>28.31</v>
      </c>
      <c r="F215" s="1" t="n">
        <v>27.7335</v>
      </c>
    </row>
    <row r="216" customFormat="false" ht="14.25" hidden="false" customHeight="false" outlineLevel="0" collapsed="false">
      <c r="B216" s="1" t="n">
        <v>430</v>
      </c>
      <c r="D216" s="1" t="n">
        <v>28.19</v>
      </c>
      <c r="F216" s="1" t="n">
        <v>27.7335</v>
      </c>
    </row>
    <row r="217" customFormat="false" ht="14.25" hidden="false" customHeight="false" outlineLevel="0" collapsed="false">
      <c r="B217" s="1" t="n">
        <v>432</v>
      </c>
      <c r="D217" s="1" t="n">
        <v>28.15</v>
      </c>
      <c r="F217" s="1" t="n">
        <v>27.7335</v>
      </c>
    </row>
    <row r="218" customFormat="false" ht="14.25" hidden="false" customHeight="false" outlineLevel="0" collapsed="false">
      <c r="B218" s="1" t="n">
        <v>434</v>
      </c>
      <c r="D218" s="1" t="n">
        <v>28.14</v>
      </c>
      <c r="F218" s="1" t="n">
        <v>27.7335</v>
      </c>
    </row>
    <row r="219" customFormat="false" ht="14.25" hidden="false" customHeight="false" outlineLevel="0" collapsed="false">
      <c r="B219" s="1" t="n">
        <v>436</v>
      </c>
      <c r="D219" s="1" t="n">
        <v>28.79</v>
      </c>
      <c r="F219" s="1" t="n">
        <v>27.7335</v>
      </c>
    </row>
    <row r="220" customFormat="false" ht="14.25" hidden="false" customHeight="false" outlineLevel="0" collapsed="false">
      <c r="B220" s="1" t="n">
        <v>438</v>
      </c>
      <c r="D220" s="1" t="n">
        <v>0</v>
      </c>
      <c r="F220" s="1" t="n">
        <v>27.7335</v>
      </c>
    </row>
    <row r="221" customFormat="false" ht="14.25" hidden="false" customHeight="false" outlineLevel="0" collapsed="false">
      <c r="B221" s="1" t="n">
        <v>440</v>
      </c>
      <c r="D221" s="1" t="n">
        <v>0</v>
      </c>
      <c r="F221" s="1" t="n">
        <v>0</v>
      </c>
    </row>
    <row r="222" customFormat="false" ht="14.25" hidden="false" customHeight="false" outlineLevel="0" collapsed="false">
      <c r="B222" s="1" t="n">
        <v>442</v>
      </c>
      <c r="D222" s="1" t="n">
        <v>0</v>
      </c>
      <c r="F222" s="1" t="n">
        <v>0</v>
      </c>
    </row>
    <row r="223" customFormat="false" ht="14.25" hidden="false" customHeight="false" outlineLevel="0" collapsed="false">
      <c r="B223" s="1" t="n">
        <v>444</v>
      </c>
      <c r="D223" s="1" t="n">
        <v>0</v>
      </c>
      <c r="F223" s="1" t="n">
        <v>0</v>
      </c>
    </row>
    <row r="224" customFormat="false" ht="14.25" hidden="false" customHeight="false" outlineLevel="0" collapsed="false">
      <c r="B224" s="1" t="n">
        <v>446</v>
      </c>
      <c r="D224" s="1" t="n">
        <v>0</v>
      </c>
      <c r="F224" s="1" t="n">
        <v>0</v>
      </c>
    </row>
    <row r="225" customFormat="false" ht="14.25" hidden="false" customHeight="false" outlineLevel="0" collapsed="false">
      <c r="B225" s="1" t="n">
        <v>448</v>
      </c>
      <c r="D225" s="1" t="n">
        <v>0</v>
      </c>
      <c r="F225" s="1" t="n">
        <v>0</v>
      </c>
    </row>
    <row r="226" customFormat="false" ht="14.25" hidden="false" customHeight="false" outlineLevel="0" collapsed="false">
      <c r="B226" s="1" t="n">
        <v>450</v>
      </c>
      <c r="D226" s="1" t="n">
        <v>0</v>
      </c>
      <c r="F226" s="1" t="n">
        <v>0</v>
      </c>
    </row>
    <row r="227" customFormat="false" ht="14.25" hidden="false" customHeight="false" outlineLevel="0" collapsed="false">
      <c r="B227" s="1" t="n">
        <v>452</v>
      </c>
      <c r="D227" s="1" t="n">
        <v>0</v>
      </c>
      <c r="F227" s="1" t="n">
        <v>0</v>
      </c>
    </row>
    <row r="228" customFormat="false" ht="14.25" hidden="false" customHeight="false" outlineLevel="0" collapsed="false">
      <c r="B228" s="1" t="n">
        <v>454</v>
      </c>
      <c r="D228" s="1" t="n">
        <v>0</v>
      </c>
      <c r="F228" s="1" t="n">
        <v>0</v>
      </c>
    </row>
    <row r="229" customFormat="false" ht="14.25" hidden="false" customHeight="false" outlineLevel="0" collapsed="false">
      <c r="B229" s="1" t="n">
        <v>456</v>
      </c>
      <c r="D229" s="1" t="n">
        <v>0</v>
      </c>
      <c r="F229" s="1" t="n">
        <v>0</v>
      </c>
    </row>
    <row r="230" customFormat="false" ht="14.25" hidden="false" customHeight="false" outlineLevel="0" collapsed="false">
      <c r="B230" s="1" t="n">
        <v>458</v>
      </c>
      <c r="D230" s="1" t="n">
        <v>0</v>
      </c>
      <c r="F230" s="1" t="n">
        <v>0</v>
      </c>
    </row>
    <row r="231" customFormat="false" ht="14.25" hidden="false" customHeight="false" outlineLevel="0" collapsed="false">
      <c r="B231" s="1" t="n">
        <v>460</v>
      </c>
      <c r="D231" s="1" t="n">
        <v>0</v>
      </c>
      <c r="F231" s="1" t="n">
        <v>0</v>
      </c>
    </row>
    <row r="232" customFormat="false" ht="14.25" hidden="false" customHeight="false" outlineLevel="0" collapsed="false">
      <c r="B232" s="1" t="n">
        <v>462</v>
      </c>
      <c r="D232" s="1" t="n">
        <v>0</v>
      </c>
      <c r="F232" s="1" t="n">
        <v>0</v>
      </c>
    </row>
    <row r="233" customFormat="false" ht="14.25" hidden="false" customHeight="false" outlineLevel="0" collapsed="false">
      <c r="B233" s="1" t="n">
        <v>464</v>
      </c>
      <c r="D233" s="1" t="n">
        <v>0</v>
      </c>
      <c r="F233" s="1" t="n">
        <v>0</v>
      </c>
    </row>
    <row r="234" customFormat="false" ht="14.25" hidden="false" customHeight="false" outlineLevel="0" collapsed="false">
      <c r="B234" s="1" t="n">
        <v>466</v>
      </c>
      <c r="D234" s="1" t="n">
        <v>0</v>
      </c>
      <c r="F234" s="1" t="n">
        <v>0</v>
      </c>
    </row>
    <row r="235" customFormat="false" ht="14.25" hidden="false" customHeight="false" outlineLevel="0" collapsed="false">
      <c r="B235" s="1" t="n">
        <v>468</v>
      </c>
      <c r="D235" s="1" t="n">
        <v>0</v>
      </c>
      <c r="F235" s="1" t="n">
        <v>0</v>
      </c>
    </row>
    <row r="236" customFormat="false" ht="14.25" hidden="false" customHeight="false" outlineLevel="0" collapsed="false">
      <c r="B236" s="1" t="n">
        <v>470</v>
      </c>
      <c r="D236" s="1" t="n">
        <v>0</v>
      </c>
      <c r="F236" s="1" t="n">
        <v>0</v>
      </c>
    </row>
    <row r="237" customFormat="false" ht="14.25" hidden="false" customHeight="false" outlineLevel="0" collapsed="false">
      <c r="B237" s="1" t="n">
        <v>472</v>
      </c>
      <c r="D237" s="1" t="n">
        <v>0</v>
      </c>
      <c r="F237" s="1" t="n">
        <v>0</v>
      </c>
    </row>
    <row r="238" customFormat="false" ht="14.25" hidden="false" customHeight="false" outlineLevel="0" collapsed="false">
      <c r="B238" s="1" t="n">
        <v>474</v>
      </c>
      <c r="D238" s="1" t="n">
        <v>0</v>
      </c>
      <c r="F238" s="1" t="n">
        <v>0</v>
      </c>
    </row>
    <row r="239" customFormat="false" ht="14.25" hidden="false" customHeight="false" outlineLevel="0" collapsed="false">
      <c r="B239" s="1" t="n">
        <v>476</v>
      </c>
      <c r="D239" s="1" t="n">
        <v>0</v>
      </c>
      <c r="F239" s="1" t="n">
        <v>0</v>
      </c>
    </row>
    <row r="240" customFormat="false" ht="14.25" hidden="false" customHeight="false" outlineLevel="0" collapsed="false">
      <c r="B240" s="1" t="n">
        <v>478</v>
      </c>
      <c r="D240" s="1" t="n">
        <v>0</v>
      </c>
      <c r="F240" s="1" t="n">
        <v>0</v>
      </c>
    </row>
    <row r="241" customFormat="false" ht="14.25" hidden="false" customHeight="false" outlineLevel="0" collapsed="false">
      <c r="B241" s="1" t="n">
        <v>480</v>
      </c>
      <c r="D241" s="1" t="n">
        <v>0</v>
      </c>
      <c r="F241" s="1" t="n">
        <v>0</v>
      </c>
    </row>
    <row r="242" customFormat="false" ht="14.25" hidden="false" customHeight="false" outlineLevel="0" collapsed="false">
      <c r="B242" s="1" t="n">
        <v>482</v>
      </c>
      <c r="D242" s="1" t="n">
        <v>0</v>
      </c>
      <c r="F242" s="1" t="n">
        <v>0</v>
      </c>
    </row>
    <row r="243" customFormat="false" ht="14.25" hidden="false" customHeight="false" outlineLevel="0" collapsed="false">
      <c r="B243" s="1" t="n">
        <v>484</v>
      </c>
      <c r="D243" s="1" t="n">
        <v>0</v>
      </c>
      <c r="F243" s="1" t="n">
        <v>0</v>
      </c>
    </row>
    <row r="244" customFormat="false" ht="14.25" hidden="false" customHeight="false" outlineLevel="0" collapsed="false">
      <c r="B244" s="1" t="n">
        <v>486</v>
      </c>
      <c r="D244" s="1" t="n">
        <v>0</v>
      </c>
      <c r="F244" s="1" t="n">
        <v>0</v>
      </c>
    </row>
    <row r="245" customFormat="false" ht="14.25" hidden="false" customHeight="false" outlineLevel="0" collapsed="false">
      <c r="B245" s="1" t="n">
        <v>488</v>
      </c>
      <c r="D245" s="1" t="n">
        <v>0</v>
      </c>
      <c r="F245" s="1" t="n">
        <v>0</v>
      </c>
    </row>
    <row r="246" customFormat="false" ht="14.25" hidden="false" customHeight="false" outlineLevel="0" collapsed="false">
      <c r="B246" s="1" t="n">
        <v>490</v>
      </c>
      <c r="D246" s="1" t="n">
        <v>0</v>
      </c>
      <c r="F246" s="1" t="n">
        <v>0</v>
      </c>
    </row>
    <row r="247" customFormat="false" ht="14.25" hidden="false" customHeight="false" outlineLevel="0" collapsed="false">
      <c r="B247" s="1" t="n">
        <v>492</v>
      </c>
      <c r="D247" s="1" t="n">
        <v>0</v>
      </c>
      <c r="F247" s="1" t="n">
        <v>0</v>
      </c>
    </row>
    <row r="248" customFormat="false" ht="14.25" hidden="false" customHeight="false" outlineLevel="0" collapsed="false">
      <c r="B248" s="1" t="n">
        <v>494</v>
      </c>
      <c r="D248" s="1" t="n">
        <v>0</v>
      </c>
      <c r="F248" s="1" t="n">
        <v>0</v>
      </c>
    </row>
    <row r="249" customFormat="false" ht="14.25" hidden="false" customHeight="false" outlineLevel="0" collapsed="false">
      <c r="B249" s="1" t="n">
        <v>496</v>
      </c>
      <c r="D249" s="1" t="n">
        <v>0</v>
      </c>
      <c r="F249" s="1" t="n">
        <v>0</v>
      </c>
    </row>
    <row r="250" customFormat="false" ht="14.25" hidden="false" customHeight="false" outlineLevel="0" collapsed="false">
      <c r="B250" s="1" t="n">
        <v>498</v>
      </c>
      <c r="D250" s="1" t="n">
        <v>0</v>
      </c>
      <c r="F250" s="1" t="n">
        <v>0</v>
      </c>
    </row>
    <row r="251" customFormat="false" ht="14.25" hidden="false" customHeight="false" outlineLevel="0" collapsed="false">
      <c r="B251" s="1" t="n">
        <v>500</v>
      </c>
      <c r="D251" s="1" t="n">
        <v>0</v>
      </c>
      <c r="F251" s="1" t="n">
        <v>0</v>
      </c>
    </row>
    <row r="252" customFormat="false" ht="14.25" hidden="false" customHeight="false" outlineLevel="0" collapsed="false">
      <c r="B252" s="1" t="n">
        <v>502</v>
      </c>
      <c r="D252" s="1" t="n">
        <v>0</v>
      </c>
      <c r="F252" s="1" t="n">
        <v>0</v>
      </c>
    </row>
    <row r="253" customFormat="false" ht="14.25" hidden="false" customHeight="false" outlineLevel="0" collapsed="false">
      <c r="B253" s="1" t="n">
        <v>504</v>
      </c>
      <c r="D253" s="1" t="n">
        <v>0</v>
      </c>
      <c r="F253" s="1" t="n">
        <v>0</v>
      </c>
    </row>
    <row r="254" customFormat="false" ht="14.25" hidden="false" customHeight="false" outlineLevel="0" collapsed="false">
      <c r="B254" s="1" t="n">
        <v>506</v>
      </c>
      <c r="D254" s="1" t="n">
        <v>0</v>
      </c>
      <c r="F254" s="1" t="n">
        <v>0</v>
      </c>
    </row>
    <row r="255" customFormat="false" ht="14.25" hidden="false" customHeight="false" outlineLevel="0" collapsed="false">
      <c r="B255" s="1" t="n">
        <v>508</v>
      </c>
      <c r="D255" s="1" t="n">
        <v>0</v>
      </c>
      <c r="F255" s="1" t="n">
        <v>0</v>
      </c>
    </row>
    <row r="256" customFormat="false" ht="14.25" hidden="false" customHeight="false" outlineLevel="0" collapsed="false">
      <c r="B256" s="1" t="n">
        <v>510</v>
      </c>
      <c r="D256" s="1" t="n">
        <v>0</v>
      </c>
      <c r="F256" s="1" t="n">
        <v>0</v>
      </c>
    </row>
    <row r="257" customFormat="false" ht="14.25" hidden="false" customHeight="false" outlineLevel="0" collapsed="false">
      <c r="B257" s="1" t="n">
        <v>512</v>
      </c>
      <c r="D257" s="1" t="n">
        <v>0</v>
      </c>
      <c r="F257" s="1" t="n">
        <v>0</v>
      </c>
    </row>
    <row r="258" customFormat="false" ht="14.25" hidden="false" customHeight="false" outlineLevel="0" collapsed="false">
      <c r="B258" s="1" t="n">
        <v>514</v>
      </c>
      <c r="D258" s="1" t="n">
        <v>0</v>
      </c>
      <c r="F258" s="1" t="n">
        <v>0</v>
      </c>
    </row>
    <row r="259" customFormat="false" ht="14.25" hidden="false" customHeight="false" outlineLevel="0" collapsed="false">
      <c r="B259" s="1" t="n">
        <v>516</v>
      </c>
      <c r="D259" s="1" t="n">
        <v>0</v>
      </c>
      <c r="F259" s="1" t="n">
        <v>0</v>
      </c>
    </row>
    <row r="260" customFormat="false" ht="14.25" hidden="false" customHeight="false" outlineLevel="0" collapsed="false">
      <c r="B260" s="1" t="n">
        <v>518</v>
      </c>
      <c r="D260" s="1" t="n">
        <v>0</v>
      </c>
      <c r="F260" s="1" t="n">
        <v>0</v>
      </c>
    </row>
    <row r="261" customFormat="false" ht="14.25" hidden="false" customHeight="false" outlineLevel="0" collapsed="false">
      <c r="B261" s="1" t="n">
        <v>520</v>
      </c>
      <c r="D261" s="1" t="n">
        <v>0</v>
      </c>
      <c r="F261" s="1" t="n">
        <v>0</v>
      </c>
    </row>
    <row r="262" customFormat="false" ht="14.25" hidden="false" customHeight="false" outlineLevel="0" collapsed="false">
      <c r="B262" s="1" t="n">
        <v>522</v>
      </c>
      <c r="D262" s="1" t="n">
        <v>0</v>
      </c>
      <c r="F262" s="1" t="n">
        <v>0</v>
      </c>
    </row>
    <row r="263" customFormat="false" ht="14.25" hidden="false" customHeight="false" outlineLevel="0" collapsed="false">
      <c r="B263" s="1" t="n">
        <v>524</v>
      </c>
      <c r="D263" s="1" t="n">
        <v>0</v>
      </c>
      <c r="F263" s="1" t="n">
        <v>0</v>
      </c>
    </row>
    <row r="264" customFormat="false" ht="14.25" hidden="false" customHeight="false" outlineLevel="0" collapsed="false">
      <c r="B264" s="1" t="n">
        <v>526</v>
      </c>
      <c r="D264" s="1" t="n">
        <v>0</v>
      </c>
      <c r="F264" s="1" t="n">
        <v>0</v>
      </c>
    </row>
    <row r="265" customFormat="false" ht="14.25" hidden="false" customHeight="false" outlineLevel="0" collapsed="false">
      <c r="B265" s="1" t="n">
        <v>528</v>
      </c>
      <c r="D265" s="1" t="n">
        <v>0</v>
      </c>
      <c r="F265" s="1" t="n">
        <v>0</v>
      </c>
    </row>
    <row r="266" customFormat="false" ht="14.25" hidden="false" customHeight="false" outlineLevel="0" collapsed="false">
      <c r="B266" s="1" t="n">
        <v>530</v>
      </c>
      <c r="D266" s="1" t="n">
        <v>0</v>
      </c>
      <c r="F266" s="1" t="n">
        <v>0</v>
      </c>
    </row>
    <row r="267" customFormat="false" ht="14.25" hidden="false" customHeight="false" outlineLevel="0" collapsed="false">
      <c r="B267" s="1" t="n">
        <v>532</v>
      </c>
      <c r="D267" s="1" t="n">
        <v>0</v>
      </c>
      <c r="F267" s="1" t="n">
        <v>0</v>
      </c>
    </row>
    <row r="268" customFormat="false" ht="14.25" hidden="false" customHeight="false" outlineLevel="0" collapsed="false">
      <c r="B268" s="1" t="n">
        <v>534</v>
      </c>
      <c r="D268" s="1" t="n">
        <v>0</v>
      </c>
      <c r="F268" s="1" t="n">
        <v>0</v>
      </c>
    </row>
    <row r="269" customFormat="false" ht="14.25" hidden="false" customHeight="false" outlineLevel="0" collapsed="false">
      <c r="B269" s="1" t="n">
        <v>536</v>
      </c>
      <c r="D269" s="1" t="n">
        <v>0</v>
      </c>
      <c r="F269" s="1" t="n">
        <v>0</v>
      </c>
    </row>
    <row r="270" customFormat="false" ht="14.25" hidden="false" customHeight="false" outlineLevel="0" collapsed="false">
      <c r="B270" s="1" t="n">
        <v>538</v>
      </c>
      <c r="D270" s="1" t="n">
        <v>0</v>
      </c>
      <c r="F270" s="1" t="n">
        <v>0</v>
      </c>
    </row>
    <row r="271" customFormat="false" ht="14.25" hidden="false" customHeight="false" outlineLevel="0" collapsed="false">
      <c r="B271" s="1" t="n">
        <v>540</v>
      </c>
      <c r="D271" s="1" t="n">
        <v>0</v>
      </c>
      <c r="F271" s="1" t="n">
        <v>0</v>
      </c>
    </row>
    <row r="272" customFormat="false" ht="14.25" hidden="false" customHeight="false" outlineLevel="0" collapsed="false">
      <c r="B272" s="1" t="n">
        <v>542</v>
      </c>
      <c r="D272" s="1" t="n">
        <v>0</v>
      </c>
      <c r="F272" s="1" t="n">
        <v>0</v>
      </c>
    </row>
    <row r="273" customFormat="false" ht="14.25" hidden="false" customHeight="false" outlineLevel="0" collapsed="false">
      <c r="B273" s="1" t="n">
        <v>544</v>
      </c>
      <c r="D273" s="1" t="n">
        <v>0</v>
      </c>
      <c r="F273" s="1" t="n">
        <v>0</v>
      </c>
    </row>
    <row r="274" customFormat="false" ht="14.25" hidden="false" customHeight="false" outlineLevel="0" collapsed="false">
      <c r="B274" s="1" t="n">
        <v>546</v>
      </c>
      <c r="D274" s="1" t="n">
        <v>0</v>
      </c>
      <c r="F274" s="1" t="n">
        <v>0</v>
      </c>
    </row>
    <row r="275" customFormat="false" ht="14.25" hidden="false" customHeight="false" outlineLevel="0" collapsed="false">
      <c r="B275" s="1" t="n">
        <v>548</v>
      </c>
      <c r="D275" s="1" t="n">
        <v>0</v>
      </c>
      <c r="F275" s="1" t="n">
        <v>0</v>
      </c>
    </row>
    <row r="276" customFormat="false" ht="14.25" hidden="false" customHeight="false" outlineLevel="0" collapsed="false">
      <c r="B276" s="1" t="n">
        <v>550</v>
      </c>
      <c r="D276" s="1" t="n">
        <v>0</v>
      </c>
      <c r="F276" s="1" t="n">
        <v>0</v>
      </c>
    </row>
    <row r="277" customFormat="false" ht="14.25" hidden="false" customHeight="false" outlineLevel="0" collapsed="false">
      <c r="B277" s="1" t="n">
        <v>552</v>
      </c>
      <c r="D277" s="1" t="n">
        <v>0</v>
      </c>
      <c r="F277" s="1" t="n">
        <v>0</v>
      </c>
    </row>
    <row r="278" customFormat="false" ht="14.25" hidden="false" customHeight="false" outlineLevel="0" collapsed="false">
      <c r="B278" s="1" t="n">
        <v>554</v>
      </c>
      <c r="D278" s="1" t="n">
        <v>0</v>
      </c>
      <c r="F278" s="1" t="n">
        <v>0</v>
      </c>
    </row>
    <row r="279" customFormat="false" ht="14.25" hidden="false" customHeight="false" outlineLevel="0" collapsed="false">
      <c r="B279" s="1" t="n">
        <v>556</v>
      </c>
      <c r="D279" s="1" t="n">
        <v>0</v>
      </c>
      <c r="F279" s="1" t="n">
        <v>0</v>
      </c>
    </row>
    <row r="280" customFormat="false" ht="14.25" hidden="false" customHeight="false" outlineLevel="0" collapsed="false">
      <c r="B280" s="1" t="n">
        <v>558</v>
      </c>
      <c r="D280" s="1" t="n">
        <v>0</v>
      </c>
      <c r="F280" s="1" t="n">
        <v>0</v>
      </c>
    </row>
    <row r="281" customFormat="false" ht="14.25" hidden="false" customHeight="false" outlineLevel="0" collapsed="false">
      <c r="B281" s="1" t="n">
        <v>560</v>
      </c>
      <c r="D281" s="1" t="n">
        <v>0</v>
      </c>
      <c r="F281" s="1" t="n">
        <v>0</v>
      </c>
    </row>
    <row r="282" customFormat="false" ht="14.25" hidden="false" customHeight="false" outlineLevel="0" collapsed="false">
      <c r="B282" s="1" t="n">
        <v>562</v>
      </c>
      <c r="D282" s="1" t="n">
        <v>0</v>
      </c>
      <c r="F282" s="1" t="n">
        <v>0</v>
      </c>
    </row>
    <row r="283" customFormat="false" ht="14.25" hidden="false" customHeight="false" outlineLevel="0" collapsed="false">
      <c r="B283" s="1" t="n">
        <v>564</v>
      </c>
      <c r="D283" s="1" t="n">
        <v>0</v>
      </c>
      <c r="F283" s="1" t="n">
        <v>0</v>
      </c>
    </row>
    <row r="284" customFormat="false" ht="14.25" hidden="false" customHeight="false" outlineLevel="0" collapsed="false">
      <c r="B284" s="1" t="n">
        <v>566</v>
      </c>
      <c r="D284" s="1" t="n">
        <v>0</v>
      </c>
      <c r="F284" s="1" t="n">
        <v>0</v>
      </c>
    </row>
    <row r="285" customFormat="false" ht="14.25" hidden="false" customHeight="false" outlineLevel="0" collapsed="false">
      <c r="B285" s="1" t="n">
        <v>568</v>
      </c>
      <c r="D285" s="1" t="n">
        <v>0</v>
      </c>
      <c r="F285" s="1" t="n">
        <v>0</v>
      </c>
    </row>
    <row r="286" customFormat="false" ht="14.25" hidden="false" customHeight="false" outlineLevel="0" collapsed="false">
      <c r="B286" s="1" t="n">
        <v>570</v>
      </c>
      <c r="D286" s="1" t="n">
        <v>0</v>
      </c>
      <c r="F286" s="1" t="n">
        <v>0</v>
      </c>
    </row>
    <row r="287" customFormat="false" ht="14.25" hidden="false" customHeight="false" outlineLevel="0" collapsed="false">
      <c r="B287" s="1" t="n">
        <v>572</v>
      </c>
      <c r="D287" s="1" t="n">
        <v>0</v>
      </c>
      <c r="F287" s="1" t="n">
        <v>0</v>
      </c>
    </row>
    <row r="288" customFormat="false" ht="14.25" hidden="false" customHeight="false" outlineLevel="0" collapsed="false">
      <c r="B288" s="1" t="n">
        <v>574</v>
      </c>
      <c r="D288" s="1" t="n">
        <v>0</v>
      </c>
      <c r="F288" s="1" t="n">
        <v>0</v>
      </c>
    </row>
    <row r="289" customFormat="false" ht="14.25" hidden="false" customHeight="false" outlineLevel="0" collapsed="false">
      <c r="B289" s="1" t="n">
        <v>576</v>
      </c>
      <c r="D289" s="1" t="n">
        <v>0</v>
      </c>
      <c r="F289" s="1" t="n">
        <v>0</v>
      </c>
    </row>
    <row r="290" customFormat="false" ht="14.25" hidden="false" customHeight="false" outlineLevel="0" collapsed="false">
      <c r="B290" s="1" t="n">
        <v>578</v>
      </c>
      <c r="D290" s="1" t="n">
        <v>0</v>
      </c>
      <c r="F290" s="1" t="n">
        <v>0</v>
      </c>
    </row>
    <row r="291" customFormat="false" ht="14.25" hidden="false" customHeight="false" outlineLevel="0" collapsed="false">
      <c r="B291" s="1" t="n">
        <v>580</v>
      </c>
      <c r="D291" s="1" t="n">
        <v>0</v>
      </c>
      <c r="F291" s="1" t="n">
        <v>0</v>
      </c>
    </row>
    <row r="292" customFormat="false" ht="14.25" hidden="false" customHeight="false" outlineLevel="0" collapsed="false">
      <c r="B292" s="1" t="n">
        <v>582</v>
      </c>
      <c r="D292" s="1" t="n">
        <v>0</v>
      </c>
      <c r="F292" s="1" t="n">
        <v>0</v>
      </c>
    </row>
    <row r="293" customFormat="false" ht="14.25" hidden="false" customHeight="false" outlineLevel="0" collapsed="false">
      <c r="B293" s="1" t="n">
        <v>584</v>
      </c>
      <c r="D293" s="1" t="n">
        <v>0</v>
      </c>
      <c r="F293" s="1" t="n">
        <v>0</v>
      </c>
    </row>
    <row r="294" customFormat="false" ht="14.25" hidden="false" customHeight="false" outlineLevel="0" collapsed="false">
      <c r="B294" s="1" t="n">
        <v>586</v>
      </c>
      <c r="D294" s="1" t="n">
        <v>0</v>
      </c>
      <c r="F294" s="1" t="n">
        <v>0</v>
      </c>
    </row>
    <row r="295" customFormat="false" ht="14.25" hidden="false" customHeight="false" outlineLevel="0" collapsed="false">
      <c r="B295" s="1" t="n">
        <v>588</v>
      </c>
      <c r="D295" s="1" t="n">
        <v>0</v>
      </c>
      <c r="F295" s="1" t="n">
        <v>0</v>
      </c>
    </row>
    <row r="296" customFormat="false" ht="14.25" hidden="false" customHeight="false" outlineLevel="0" collapsed="false">
      <c r="B296" s="1" t="n">
        <v>590</v>
      </c>
      <c r="D296" s="1" t="n">
        <v>0</v>
      </c>
      <c r="F296" s="1" t="n">
        <v>0</v>
      </c>
    </row>
    <row r="297" customFormat="false" ht="14.25" hidden="false" customHeight="false" outlineLevel="0" collapsed="false">
      <c r="B297" s="1" t="n">
        <v>592</v>
      </c>
      <c r="D297" s="1" t="n">
        <v>0</v>
      </c>
      <c r="F297" s="1" t="n">
        <v>0</v>
      </c>
    </row>
    <row r="298" customFormat="false" ht="14.25" hidden="false" customHeight="false" outlineLevel="0" collapsed="false">
      <c r="B298" s="1" t="n">
        <v>594</v>
      </c>
      <c r="D298" s="1" t="n">
        <v>0</v>
      </c>
      <c r="F298" s="1" t="n">
        <v>0</v>
      </c>
    </row>
    <row r="299" customFormat="false" ht="14.25" hidden="false" customHeight="false" outlineLevel="0" collapsed="false">
      <c r="B299" s="1" t="n">
        <v>596</v>
      </c>
      <c r="D299" s="1" t="n">
        <v>0</v>
      </c>
      <c r="F299" s="1" t="n">
        <v>0</v>
      </c>
    </row>
    <row r="300" customFormat="false" ht="14.25" hidden="false" customHeight="false" outlineLevel="0" collapsed="false">
      <c r="B300" s="1" t="n">
        <v>598</v>
      </c>
      <c r="D300" s="1" t="n">
        <v>0</v>
      </c>
      <c r="F300" s="1" t="n">
        <v>0</v>
      </c>
    </row>
    <row r="301" customFormat="false" ht="14.25" hidden="false" customHeight="false" outlineLevel="0" collapsed="false">
      <c r="B301" s="1" t="n">
        <v>600</v>
      </c>
      <c r="D301" s="1" t="n">
        <v>0</v>
      </c>
      <c r="F301" s="1" t="n">
        <v>0</v>
      </c>
    </row>
    <row r="302" customFormat="false" ht="14.25" hidden="false" customHeight="false" outlineLevel="0" collapsed="false">
      <c r="B302" s="1" t="n">
        <v>602</v>
      </c>
      <c r="D302" s="1" t="n">
        <v>0</v>
      </c>
      <c r="F302" s="1" t="n">
        <v>0</v>
      </c>
    </row>
    <row r="303" customFormat="false" ht="14.25" hidden="false" customHeight="false" outlineLevel="0" collapsed="false">
      <c r="B303" s="1" t="n">
        <v>604</v>
      </c>
      <c r="D303" s="1" t="n">
        <v>0</v>
      </c>
      <c r="F303" s="1" t="n">
        <v>0</v>
      </c>
    </row>
    <row r="304" customFormat="false" ht="14.25" hidden="false" customHeight="false" outlineLevel="0" collapsed="false">
      <c r="B304" s="1" t="n">
        <v>606</v>
      </c>
      <c r="D304" s="1" t="n">
        <v>0</v>
      </c>
      <c r="F304" s="1" t="n">
        <v>0</v>
      </c>
    </row>
    <row r="305" customFormat="false" ht="14.25" hidden="false" customHeight="false" outlineLevel="0" collapsed="false">
      <c r="B305" s="1" t="n">
        <v>608</v>
      </c>
      <c r="D305" s="1" t="n">
        <v>0</v>
      </c>
      <c r="F305" s="1" t="n">
        <v>0</v>
      </c>
    </row>
    <row r="306" customFormat="false" ht="14.25" hidden="false" customHeight="false" outlineLevel="0" collapsed="false">
      <c r="B306" s="1" t="n">
        <v>610</v>
      </c>
      <c r="D306" s="1" t="n">
        <v>0</v>
      </c>
      <c r="F306" s="1" t="n">
        <v>0</v>
      </c>
    </row>
    <row r="307" customFormat="false" ht="14.25" hidden="false" customHeight="false" outlineLevel="0" collapsed="false">
      <c r="B307" s="1" t="n">
        <v>612</v>
      </c>
      <c r="D307" s="1" t="n">
        <v>0</v>
      </c>
      <c r="F307" s="1" t="n">
        <v>0</v>
      </c>
    </row>
    <row r="308" customFormat="false" ht="14.25" hidden="false" customHeight="false" outlineLevel="0" collapsed="false">
      <c r="B308" s="1" t="n">
        <v>614</v>
      </c>
      <c r="D308" s="1" t="n">
        <v>0</v>
      </c>
      <c r="F308" s="1" t="n">
        <v>0</v>
      </c>
    </row>
    <row r="309" customFormat="false" ht="14.25" hidden="false" customHeight="false" outlineLevel="0" collapsed="false">
      <c r="B309" s="1" t="n">
        <v>616</v>
      </c>
      <c r="D309" s="1" t="n">
        <v>0</v>
      </c>
      <c r="F309" s="1" t="n">
        <v>0</v>
      </c>
    </row>
    <row r="310" customFormat="false" ht="14.25" hidden="false" customHeight="false" outlineLevel="0" collapsed="false">
      <c r="B310" s="1" t="n">
        <v>618</v>
      </c>
      <c r="D310" s="1" t="n">
        <v>0</v>
      </c>
      <c r="F310" s="1" t="n">
        <v>0</v>
      </c>
    </row>
    <row r="311" customFormat="false" ht="14.25" hidden="false" customHeight="false" outlineLevel="0" collapsed="false">
      <c r="B311" s="1" t="n">
        <v>620</v>
      </c>
      <c r="D311" s="1" t="n">
        <v>0</v>
      </c>
      <c r="F311" s="1" t="n">
        <v>0</v>
      </c>
    </row>
    <row r="312" customFormat="false" ht="14.25" hidden="false" customHeight="false" outlineLevel="0" collapsed="false">
      <c r="B312" s="1" t="n">
        <v>622</v>
      </c>
      <c r="D312" s="1" t="n">
        <v>0</v>
      </c>
      <c r="F312" s="1" t="n">
        <v>0</v>
      </c>
    </row>
    <row r="313" customFormat="false" ht="14.25" hidden="false" customHeight="false" outlineLevel="0" collapsed="false">
      <c r="B313" s="1" t="n">
        <v>624</v>
      </c>
      <c r="D313" s="1" t="n">
        <v>0</v>
      </c>
      <c r="F313" s="1" t="n">
        <v>0</v>
      </c>
    </row>
    <row r="314" customFormat="false" ht="14.25" hidden="false" customHeight="false" outlineLevel="0" collapsed="false">
      <c r="B314" s="1" t="n">
        <v>626</v>
      </c>
      <c r="D314" s="1" t="n">
        <v>0</v>
      </c>
      <c r="F314" s="1" t="n">
        <v>0</v>
      </c>
    </row>
    <row r="315" customFormat="false" ht="14.25" hidden="false" customHeight="false" outlineLevel="0" collapsed="false">
      <c r="B315" s="1" t="n">
        <v>628</v>
      </c>
      <c r="D315" s="1" t="n">
        <v>0</v>
      </c>
      <c r="F315" s="1" t="n">
        <v>0</v>
      </c>
    </row>
    <row r="316" customFormat="false" ht="14.25" hidden="false" customHeight="false" outlineLevel="0" collapsed="false">
      <c r="B316" s="1" t="n">
        <v>630</v>
      </c>
      <c r="D316" s="1" t="n">
        <v>0</v>
      </c>
      <c r="F316" s="1" t="n">
        <v>0</v>
      </c>
    </row>
    <row r="317" customFormat="false" ht="14.25" hidden="false" customHeight="false" outlineLevel="0" collapsed="false">
      <c r="B317" s="1" t="n">
        <v>632</v>
      </c>
      <c r="D317" s="1" t="n">
        <v>0</v>
      </c>
      <c r="F317" s="1" t="n">
        <v>0</v>
      </c>
    </row>
    <row r="318" customFormat="false" ht="14.25" hidden="false" customHeight="false" outlineLevel="0" collapsed="false">
      <c r="B318" s="1" t="n">
        <v>634</v>
      </c>
      <c r="D318" s="1" t="n">
        <v>0</v>
      </c>
      <c r="F318" s="1" t="n">
        <v>0</v>
      </c>
    </row>
    <row r="319" customFormat="false" ht="14.25" hidden="false" customHeight="false" outlineLevel="0" collapsed="false">
      <c r="B319" s="1" t="n">
        <v>636</v>
      </c>
      <c r="D319" s="1" t="n">
        <v>0</v>
      </c>
      <c r="F319" s="1" t="n">
        <v>0</v>
      </c>
    </row>
    <row r="320" customFormat="false" ht="14.25" hidden="false" customHeight="false" outlineLevel="0" collapsed="false">
      <c r="B320" s="1" t="n">
        <v>638</v>
      </c>
      <c r="D320" s="1" t="n">
        <v>0</v>
      </c>
      <c r="F320" s="1" t="n">
        <v>0</v>
      </c>
    </row>
    <row r="321" customFormat="false" ht="14.25" hidden="false" customHeight="false" outlineLevel="0" collapsed="false">
      <c r="B321" s="1" t="n">
        <v>640</v>
      </c>
      <c r="D321" s="1" t="n">
        <v>0</v>
      </c>
      <c r="F321" s="1" t="n">
        <v>0</v>
      </c>
    </row>
    <row r="322" customFormat="false" ht="14.25" hidden="false" customHeight="false" outlineLevel="0" collapsed="false">
      <c r="B322" s="1" t="n">
        <v>642</v>
      </c>
      <c r="D322" s="1" t="n">
        <v>0</v>
      </c>
      <c r="F322" s="1" t="n">
        <v>0</v>
      </c>
    </row>
    <row r="323" customFormat="false" ht="14.25" hidden="false" customHeight="false" outlineLevel="0" collapsed="false">
      <c r="B323" s="1" t="n">
        <v>644</v>
      </c>
      <c r="D323" s="1" t="n">
        <v>0</v>
      </c>
      <c r="F323" s="1" t="n">
        <v>0</v>
      </c>
    </row>
    <row r="324" customFormat="false" ht="14.25" hidden="false" customHeight="false" outlineLevel="0" collapsed="false">
      <c r="B324" s="1" t="n">
        <v>646</v>
      </c>
      <c r="D324" s="1" t="n">
        <v>0</v>
      </c>
      <c r="F324" s="1" t="n">
        <v>0</v>
      </c>
    </row>
    <row r="325" customFormat="false" ht="14.25" hidden="false" customHeight="false" outlineLevel="0" collapsed="false">
      <c r="B325" s="1" t="n">
        <v>648</v>
      </c>
      <c r="D325" s="1" t="n">
        <v>0</v>
      </c>
      <c r="F325" s="1" t="n">
        <v>0</v>
      </c>
    </row>
    <row r="326" customFormat="false" ht="14.25" hidden="false" customHeight="false" outlineLevel="0" collapsed="false">
      <c r="B326" s="1" t="n">
        <v>650</v>
      </c>
      <c r="D326" s="1" t="n">
        <v>0</v>
      </c>
      <c r="F326" s="1" t="n">
        <v>0</v>
      </c>
    </row>
    <row r="327" customFormat="false" ht="14.25" hidden="false" customHeight="false" outlineLevel="0" collapsed="false">
      <c r="B327" s="1" t="n">
        <v>652</v>
      </c>
      <c r="D327" s="1" t="n">
        <v>0</v>
      </c>
      <c r="F327" s="1" t="n">
        <v>0</v>
      </c>
    </row>
    <row r="328" customFormat="false" ht="14.25" hidden="false" customHeight="false" outlineLevel="0" collapsed="false">
      <c r="B328" s="1" t="n">
        <v>654</v>
      </c>
      <c r="D328" s="1" t="n">
        <v>0</v>
      </c>
      <c r="F328" s="1" t="n">
        <v>0</v>
      </c>
    </row>
    <row r="329" customFormat="false" ht="14.25" hidden="false" customHeight="false" outlineLevel="0" collapsed="false">
      <c r="B329" s="1" t="n">
        <v>656</v>
      </c>
      <c r="D329" s="1" t="n">
        <v>0</v>
      </c>
      <c r="F329" s="1" t="n">
        <v>0</v>
      </c>
    </row>
    <row r="330" customFormat="false" ht="14.25" hidden="false" customHeight="false" outlineLevel="0" collapsed="false">
      <c r="B330" s="1" t="n">
        <v>658</v>
      </c>
      <c r="D330" s="1" t="n">
        <v>0</v>
      </c>
      <c r="F330" s="1" t="n">
        <v>0</v>
      </c>
    </row>
    <row r="331" customFormat="false" ht="14.25" hidden="false" customHeight="false" outlineLevel="0" collapsed="false">
      <c r="B331" s="1" t="n">
        <v>660</v>
      </c>
      <c r="D331" s="1" t="n">
        <v>0</v>
      </c>
      <c r="F331" s="1" t="n">
        <v>0</v>
      </c>
    </row>
    <row r="332" customFormat="false" ht="14.25" hidden="false" customHeight="false" outlineLevel="0" collapsed="false">
      <c r="B332" s="1" t="n">
        <v>662</v>
      </c>
      <c r="D332" s="1" t="n">
        <v>0</v>
      </c>
      <c r="F332" s="1" t="n">
        <v>0</v>
      </c>
    </row>
    <row r="333" customFormat="false" ht="14.25" hidden="false" customHeight="false" outlineLevel="0" collapsed="false">
      <c r="B333" s="1" t="n">
        <v>664</v>
      </c>
      <c r="D333" s="1" t="n">
        <v>0</v>
      </c>
      <c r="F333" s="1" t="n">
        <v>0</v>
      </c>
    </row>
    <row r="334" customFormat="false" ht="14.25" hidden="false" customHeight="false" outlineLevel="0" collapsed="false">
      <c r="B334" s="1" t="n">
        <v>666</v>
      </c>
      <c r="D334" s="1" t="n">
        <v>0</v>
      </c>
      <c r="F334" s="1" t="n">
        <v>0</v>
      </c>
    </row>
    <row r="335" customFormat="false" ht="14.25" hidden="false" customHeight="false" outlineLevel="0" collapsed="false">
      <c r="B335" s="1" t="n">
        <v>668</v>
      </c>
      <c r="D335" s="1" t="n">
        <v>0</v>
      </c>
      <c r="F335" s="1" t="n">
        <v>0</v>
      </c>
    </row>
    <row r="336" customFormat="false" ht="14.25" hidden="false" customHeight="false" outlineLevel="0" collapsed="false">
      <c r="B336" s="1" t="n">
        <v>670</v>
      </c>
      <c r="D336" s="1" t="n">
        <v>0</v>
      </c>
      <c r="F336" s="1" t="n">
        <v>0</v>
      </c>
    </row>
    <row r="337" customFormat="false" ht="14.25" hidden="false" customHeight="false" outlineLevel="0" collapsed="false">
      <c r="B337" s="1" t="n">
        <v>672</v>
      </c>
      <c r="D337" s="1" t="n">
        <v>0</v>
      </c>
      <c r="F337" s="1" t="n">
        <v>0</v>
      </c>
    </row>
    <row r="338" customFormat="false" ht="14.25" hidden="false" customHeight="false" outlineLevel="0" collapsed="false">
      <c r="B338" s="1" t="n">
        <v>674</v>
      </c>
      <c r="D338" s="1" t="n">
        <v>0</v>
      </c>
      <c r="F338" s="1" t="n">
        <v>0</v>
      </c>
    </row>
    <row r="339" customFormat="false" ht="14.25" hidden="false" customHeight="false" outlineLevel="0" collapsed="false">
      <c r="B339" s="1" t="n">
        <v>676</v>
      </c>
      <c r="D339" s="1" t="n">
        <v>0</v>
      </c>
      <c r="F339" s="1" t="n">
        <v>0</v>
      </c>
    </row>
    <row r="340" customFormat="false" ht="14.25" hidden="false" customHeight="false" outlineLevel="0" collapsed="false">
      <c r="B340" s="1" t="n">
        <v>678</v>
      </c>
      <c r="D340" s="1" t="n">
        <v>0</v>
      </c>
      <c r="F340" s="1" t="n">
        <v>0</v>
      </c>
    </row>
    <row r="341" customFormat="false" ht="14.25" hidden="false" customHeight="false" outlineLevel="0" collapsed="false">
      <c r="B341" s="1" t="n">
        <v>680</v>
      </c>
      <c r="D341" s="1" t="n">
        <v>0</v>
      </c>
      <c r="F341" s="1" t="n">
        <v>0</v>
      </c>
    </row>
    <row r="342" customFormat="false" ht="14.25" hidden="false" customHeight="false" outlineLevel="0" collapsed="false">
      <c r="B342" s="1" t="n">
        <v>682</v>
      </c>
      <c r="D342" s="1" t="n">
        <v>0</v>
      </c>
      <c r="F342" s="1" t="n">
        <v>0</v>
      </c>
    </row>
    <row r="343" customFormat="false" ht="14.25" hidden="false" customHeight="false" outlineLevel="0" collapsed="false">
      <c r="B343" s="1" t="n">
        <v>684</v>
      </c>
      <c r="D343" s="1" t="n">
        <v>0</v>
      </c>
      <c r="F343" s="1" t="n">
        <v>0</v>
      </c>
    </row>
    <row r="344" customFormat="false" ht="14.25" hidden="false" customHeight="false" outlineLevel="0" collapsed="false">
      <c r="B344" s="1" t="n">
        <v>686</v>
      </c>
      <c r="D344" s="1" t="n">
        <v>0</v>
      </c>
      <c r="F344" s="1" t="n">
        <v>0</v>
      </c>
    </row>
    <row r="345" customFormat="false" ht="14.25" hidden="false" customHeight="false" outlineLevel="0" collapsed="false">
      <c r="B345" s="1" t="n">
        <v>688</v>
      </c>
      <c r="D345" s="1" t="n">
        <v>0</v>
      </c>
      <c r="F345" s="1" t="n">
        <v>0</v>
      </c>
    </row>
    <row r="346" customFormat="false" ht="14.25" hidden="false" customHeight="false" outlineLevel="0" collapsed="false">
      <c r="B346" s="1" t="n">
        <v>690</v>
      </c>
      <c r="D346" s="1" t="n">
        <v>0</v>
      </c>
      <c r="F346" s="1" t="n">
        <v>0</v>
      </c>
    </row>
    <row r="347" customFormat="false" ht="14.25" hidden="false" customHeight="false" outlineLevel="0" collapsed="false">
      <c r="B347" s="1" t="n">
        <v>692</v>
      </c>
      <c r="D347" s="1" t="n">
        <v>0</v>
      </c>
      <c r="F347" s="1" t="n">
        <v>0</v>
      </c>
    </row>
    <row r="348" customFormat="false" ht="14.25" hidden="false" customHeight="false" outlineLevel="0" collapsed="false">
      <c r="B348" s="1" t="n">
        <v>694</v>
      </c>
      <c r="D348" s="1" t="n">
        <v>0</v>
      </c>
      <c r="F348" s="1" t="n">
        <v>0</v>
      </c>
    </row>
    <row r="349" customFormat="false" ht="14.25" hidden="false" customHeight="false" outlineLevel="0" collapsed="false">
      <c r="B349" s="1" t="n">
        <v>696</v>
      </c>
      <c r="D349" s="1" t="n">
        <v>0</v>
      </c>
      <c r="F349" s="1" t="n">
        <v>0</v>
      </c>
    </row>
    <row r="350" customFormat="false" ht="14.25" hidden="false" customHeight="false" outlineLevel="0" collapsed="false">
      <c r="B350" s="1" t="n">
        <v>698</v>
      </c>
      <c r="D350" s="1" t="n">
        <v>0</v>
      </c>
      <c r="F350" s="1" t="n">
        <v>0</v>
      </c>
    </row>
    <row r="351" customFormat="false" ht="14.25" hidden="false" customHeight="false" outlineLevel="0" collapsed="false">
      <c r="B351" s="1" t="n">
        <v>700</v>
      </c>
      <c r="D351" s="1" t="n">
        <v>0</v>
      </c>
      <c r="F351" s="1" t="n">
        <v>0</v>
      </c>
    </row>
    <row r="352" customFormat="false" ht="14.25" hidden="false" customHeight="false" outlineLevel="0" collapsed="false">
      <c r="B352" s="1" t="n">
        <v>702</v>
      </c>
      <c r="D352" s="1" t="n">
        <v>0</v>
      </c>
      <c r="F352" s="1" t="n">
        <v>0</v>
      </c>
    </row>
    <row r="353" customFormat="false" ht="14.25" hidden="false" customHeight="false" outlineLevel="0" collapsed="false">
      <c r="B353" s="1" t="n">
        <v>704</v>
      </c>
      <c r="D353" s="1" t="n">
        <v>0</v>
      </c>
      <c r="F353" s="1" t="n">
        <v>0</v>
      </c>
    </row>
    <row r="354" customFormat="false" ht="14.25" hidden="false" customHeight="false" outlineLevel="0" collapsed="false">
      <c r="B354" s="1" t="n">
        <v>706</v>
      </c>
      <c r="D354" s="1" t="n">
        <v>0</v>
      </c>
      <c r="F354" s="1" t="n">
        <v>0</v>
      </c>
    </row>
    <row r="355" customFormat="false" ht="14.25" hidden="false" customHeight="false" outlineLevel="0" collapsed="false">
      <c r="B355" s="1" t="n">
        <v>708</v>
      </c>
      <c r="D355" s="1" t="n">
        <v>0</v>
      </c>
      <c r="F355" s="1" t="n">
        <v>0</v>
      </c>
    </row>
    <row r="356" customFormat="false" ht="14.25" hidden="false" customHeight="false" outlineLevel="0" collapsed="false">
      <c r="B356" s="1" t="n">
        <v>710</v>
      </c>
      <c r="D356" s="1" t="n">
        <v>0</v>
      </c>
      <c r="F356" s="1" t="n">
        <v>0</v>
      </c>
    </row>
    <row r="357" customFormat="false" ht="14.25" hidden="false" customHeight="false" outlineLevel="0" collapsed="false">
      <c r="B357" s="1" t="n">
        <v>712</v>
      </c>
      <c r="D357" s="1" t="n">
        <v>0</v>
      </c>
      <c r="F357" s="1" t="n">
        <v>0</v>
      </c>
    </row>
    <row r="358" customFormat="false" ht="14.25" hidden="false" customHeight="false" outlineLevel="0" collapsed="false">
      <c r="B358" s="1" t="n">
        <v>714</v>
      </c>
      <c r="D358" s="1" t="n">
        <v>0</v>
      </c>
      <c r="F358" s="1" t="n">
        <v>0</v>
      </c>
    </row>
    <row r="359" customFormat="false" ht="14.25" hidden="false" customHeight="false" outlineLevel="0" collapsed="false">
      <c r="B359" s="1" t="n">
        <v>716</v>
      </c>
      <c r="D359" s="1" t="n">
        <v>0</v>
      </c>
      <c r="F359" s="1" t="n">
        <v>0</v>
      </c>
    </row>
    <row r="360" customFormat="false" ht="14.25" hidden="false" customHeight="false" outlineLevel="0" collapsed="false">
      <c r="B360" s="1" t="n">
        <v>718</v>
      </c>
      <c r="D360" s="1" t="n">
        <v>0</v>
      </c>
      <c r="F360" s="1" t="n">
        <v>0</v>
      </c>
    </row>
    <row r="361" customFormat="false" ht="14.25" hidden="false" customHeight="false" outlineLevel="0" collapsed="false">
      <c r="B361" s="1" t="n">
        <v>720</v>
      </c>
      <c r="D361" s="1" t="n">
        <v>0</v>
      </c>
      <c r="F361" s="1" t="n">
        <v>0</v>
      </c>
    </row>
    <row r="362" customFormat="false" ht="14.25" hidden="false" customHeight="false" outlineLevel="0" collapsed="false">
      <c r="B362" s="1" t="n">
        <v>722</v>
      </c>
      <c r="D362" s="1" t="n">
        <v>0</v>
      </c>
      <c r="F362" s="1" t="n">
        <v>0</v>
      </c>
    </row>
    <row r="363" customFormat="false" ht="14.25" hidden="false" customHeight="false" outlineLevel="0" collapsed="false">
      <c r="B363" s="1" t="n">
        <v>724</v>
      </c>
      <c r="D363" s="1" t="n">
        <v>0</v>
      </c>
      <c r="F363" s="1" t="n">
        <v>0</v>
      </c>
    </row>
    <row r="364" customFormat="false" ht="14.25" hidden="false" customHeight="false" outlineLevel="0" collapsed="false">
      <c r="B364" s="1" t="n">
        <v>726</v>
      </c>
      <c r="D364" s="1" t="n">
        <v>0</v>
      </c>
      <c r="F364" s="1" t="n">
        <v>0</v>
      </c>
    </row>
    <row r="365" customFormat="false" ht="14.25" hidden="false" customHeight="false" outlineLevel="0" collapsed="false">
      <c r="B365" s="1" t="n">
        <v>728</v>
      </c>
      <c r="D365" s="1" t="n">
        <v>0</v>
      </c>
      <c r="F365" s="1" t="n">
        <v>0</v>
      </c>
    </row>
    <row r="366" customFormat="false" ht="14.25" hidden="false" customHeight="false" outlineLevel="0" collapsed="false">
      <c r="B366" s="1" t="n">
        <v>730</v>
      </c>
      <c r="D366" s="1" t="n">
        <v>0</v>
      </c>
      <c r="F366" s="1" t="n">
        <v>0</v>
      </c>
    </row>
    <row r="367" customFormat="false" ht="14.25" hidden="false" customHeight="false" outlineLevel="0" collapsed="false">
      <c r="B367" s="1" t="n">
        <v>732</v>
      </c>
      <c r="D367" s="1" t="n">
        <v>0</v>
      </c>
      <c r="F367" s="1" t="n">
        <v>0</v>
      </c>
    </row>
    <row r="368" customFormat="false" ht="14.25" hidden="false" customHeight="false" outlineLevel="0" collapsed="false">
      <c r="B368" s="1" t="n">
        <v>734</v>
      </c>
      <c r="D368" s="1" t="n">
        <v>0</v>
      </c>
      <c r="F368" s="1" t="n">
        <v>0</v>
      </c>
    </row>
    <row r="369" customFormat="false" ht="14.25" hidden="false" customHeight="false" outlineLevel="0" collapsed="false">
      <c r="B369" s="1" t="n">
        <v>736</v>
      </c>
      <c r="D369" s="1" t="n">
        <v>0</v>
      </c>
      <c r="F369" s="1" t="n">
        <v>0</v>
      </c>
    </row>
    <row r="370" customFormat="false" ht="14.25" hidden="false" customHeight="false" outlineLevel="0" collapsed="false">
      <c r="B370" s="1" t="n">
        <v>738</v>
      </c>
      <c r="D370" s="1" t="n">
        <v>0</v>
      </c>
      <c r="F370" s="1" t="n">
        <v>0</v>
      </c>
    </row>
    <row r="371" customFormat="false" ht="14.25" hidden="false" customHeight="false" outlineLevel="0" collapsed="false">
      <c r="B371" s="1" t="n">
        <v>740</v>
      </c>
      <c r="D371" s="1" t="n">
        <v>0</v>
      </c>
      <c r="F371" s="1" t="n">
        <v>0</v>
      </c>
    </row>
    <row r="372" customFormat="false" ht="14.25" hidden="false" customHeight="false" outlineLevel="0" collapsed="false">
      <c r="B372" s="1" t="n">
        <v>742</v>
      </c>
      <c r="D372" s="1" t="n">
        <v>0</v>
      </c>
      <c r="F372" s="1" t="n">
        <v>0</v>
      </c>
    </row>
    <row r="373" customFormat="false" ht="14.25" hidden="false" customHeight="false" outlineLevel="0" collapsed="false">
      <c r="B373" s="1" t="n">
        <v>744</v>
      </c>
      <c r="D373" s="1" t="n">
        <v>0</v>
      </c>
      <c r="F373" s="1" t="n">
        <v>0</v>
      </c>
    </row>
    <row r="374" customFormat="false" ht="14.25" hidden="false" customHeight="false" outlineLevel="0" collapsed="false">
      <c r="B374" s="1" t="n">
        <v>746</v>
      </c>
      <c r="D374" s="1" t="n">
        <v>0</v>
      </c>
      <c r="F374" s="1" t="n">
        <v>0</v>
      </c>
    </row>
    <row r="375" customFormat="false" ht="14.25" hidden="false" customHeight="false" outlineLevel="0" collapsed="false">
      <c r="B375" s="1" t="n">
        <v>748</v>
      </c>
      <c r="D375" s="1" t="n">
        <v>0</v>
      </c>
      <c r="F375" s="1" t="n">
        <v>0</v>
      </c>
    </row>
    <row r="376" customFormat="false" ht="14.25" hidden="false" customHeight="false" outlineLevel="0" collapsed="false">
      <c r="B376" s="1" t="n">
        <v>750</v>
      </c>
      <c r="D376" s="1" t="n">
        <v>0</v>
      </c>
      <c r="F376" s="1" t="n">
        <v>0</v>
      </c>
    </row>
    <row r="377" customFormat="false" ht="14.25" hidden="false" customHeight="false" outlineLevel="0" collapsed="false">
      <c r="B377" s="1" t="n">
        <v>752</v>
      </c>
      <c r="D377" s="1" t="n">
        <v>0</v>
      </c>
      <c r="F377" s="1" t="n">
        <v>0</v>
      </c>
    </row>
    <row r="378" customFormat="false" ht="14.25" hidden="false" customHeight="false" outlineLevel="0" collapsed="false">
      <c r="B378" s="1" t="n">
        <v>754</v>
      </c>
      <c r="D378" s="1" t="n">
        <v>0</v>
      </c>
      <c r="F378" s="1" t="n">
        <v>0</v>
      </c>
    </row>
    <row r="379" customFormat="false" ht="14.25" hidden="false" customHeight="false" outlineLevel="0" collapsed="false">
      <c r="B379" s="1" t="n">
        <v>756</v>
      </c>
      <c r="D379" s="1" t="n">
        <v>0</v>
      </c>
      <c r="F379" s="1" t="n">
        <v>0</v>
      </c>
    </row>
    <row r="380" customFormat="false" ht="14.25" hidden="false" customHeight="false" outlineLevel="0" collapsed="false">
      <c r="B380" s="1" t="n">
        <v>758</v>
      </c>
      <c r="D380" s="1" t="n">
        <v>0</v>
      </c>
      <c r="F380" s="1" t="n">
        <v>0</v>
      </c>
    </row>
    <row r="381" customFormat="false" ht="14.25" hidden="false" customHeight="false" outlineLevel="0" collapsed="false">
      <c r="B381" s="1" t="n">
        <v>760</v>
      </c>
      <c r="D381" s="1" t="n">
        <v>0</v>
      </c>
      <c r="F381" s="1" t="n">
        <v>0</v>
      </c>
    </row>
    <row r="382" customFormat="false" ht="14.25" hidden="false" customHeight="false" outlineLevel="0" collapsed="false">
      <c r="B382" s="1" t="n">
        <v>762</v>
      </c>
      <c r="D382" s="1" t="n">
        <v>0</v>
      </c>
      <c r="F382" s="1" t="n">
        <v>0</v>
      </c>
    </row>
    <row r="383" customFormat="false" ht="14.25" hidden="false" customHeight="false" outlineLevel="0" collapsed="false">
      <c r="B383" s="1" t="n">
        <v>764</v>
      </c>
      <c r="D383" s="1" t="n">
        <v>0</v>
      </c>
      <c r="F383" s="1" t="n">
        <v>0</v>
      </c>
    </row>
    <row r="384" customFormat="false" ht="14.25" hidden="false" customHeight="false" outlineLevel="0" collapsed="false">
      <c r="B384" s="1" t="n">
        <v>766</v>
      </c>
      <c r="D384" s="1" t="n">
        <v>0</v>
      </c>
      <c r="F384" s="1" t="n">
        <v>0</v>
      </c>
    </row>
    <row r="385" customFormat="false" ht="14.25" hidden="false" customHeight="false" outlineLevel="0" collapsed="false">
      <c r="B385" s="1" t="n">
        <v>768</v>
      </c>
      <c r="D385" s="1" t="n">
        <v>0</v>
      </c>
      <c r="F385" s="1" t="n">
        <v>0</v>
      </c>
    </row>
    <row r="386" customFormat="false" ht="14.25" hidden="false" customHeight="false" outlineLevel="0" collapsed="false">
      <c r="B386" s="1" t="n">
        <v>770</v>
      </c>
      <c r="D386" s="1" t="n">
        <v>0</v>
      </c>
      <c r="F386" s="1" t="n">
        <v>0</v>
      </c>
    </row>
    <row r="387" customFormat="false" ht="14.25" hidden="false" customHeight="false" outlineLevel="0" collapsed="false">
      <c r="B387" s="1" t="n">
        <v>772</v>
      </c>
      <c r="D387" s="1" t="n">
        <v>0</v>
      </c>
      <c r="F387" s="1" t="n">
        <v>0</v>
      </c>
    </row>
    <row r="388" customFormat="false" ht="14.25" hidden="false" customHeight="false" outlineLevel="0" collapsed="false">
      <c r="B388" s="1" t="n">
        <v>774</v>
      </c>
      <c r="D388" s="1" t="n">
        <v>0</v>
      </c>
      <c r="F388" s="1" t="n">
        <v>0</v>
      </c>
    </row>
    <row r="389" customFormat="false" ht="14.25" hidden="false" customHeight="false" outlineLevel="0" collapsed="false">
      <c r="B389" s="1" t="n">
        <v>776</v>
      </c>
      <c r="D389" s="1" t="n">
        <v>0</v>
      </c>
      <c r="F389" s="1" t="n">
        <v>0</v>
      </c>
    </row>
    <row r="390" customFormat="false" ht="14.25" hidden="false" customHeight="false" outlineLevel="0" collapsed="false">
      <c r="B390" s="1" t="n">
        <v>778</v>
      </c>
      <c r="D390" s="1" t="n">
        <v>0</v>
      </c>
      <c r="F390" s="1" t="n">
        <v>0</v>
      </c>
    </row>
    <row r="391" customFormat="false" ht="14.25" hidden="false" customHeight="false" outlineLevel="0" collapsed="false">
      <c r="B391" s="1" t="n">
        <v>780</v>
      </c>
      <c r="D391" s="1" t="n">
        <v>0</v>
      </c>
      <c r="F391" s="1" t="n">
        <v>0</v>
      </c>
    </row>
    <row r="392" customFormat="false" ht="14.25" hidden="false" customHeight="false" outlineLevel="0" collapsed="false">
      <c r="B392" s="1" t="n">
        <v>782</v>
      </c>
      <c r="D392" s="1" t="n">
        <v>0</v>
      </c>
      <c r="F392" s="1" t="n">
        <v>0</v>
      </c>
    </row>
    <row r="393" customFormat="false" ht="14.25" hidden="false" customHeight="false" outlineLevel="0" collapsed="false">
      <c r="B393" s="1" t="n">
        <v>784</v>
      </c>
      <c r="D393" s="1" t="n">
        <v>0</v>
      </c>
      <c r="F393" s="1" t="n">
        <v>0</v>
      </c>
    </row>
    <row r="394" customFormat="false" ht="14.25" hidden="false" customHeight="false" outlineLevel="0" collapsed="false">
      <c r="B394" s="1" t="n">
        <v>786</v>
      </c>
      <c r="D394" s="1" t="n">
        <v>0</v>
      </c>
      <c r="F394" s="1" t="n">
        <v>0</v>
      </c>
    </row>
    <row r="395" customFormat="false" ht="14.25" hidden="false" customHeight="false" outlineLevel="0" collapsed="false">
      <c r="B395" s="1" t="n">
        <v>788</v>
      </c>
      <c r="D395" s="1" t="n">
        <v>0</v>
      </c>
      <c r="F395" s="1" t="n">
        <v>0</v>
      </c>
    </row>
    <row r="396" customFormat="false" ht="14.25" hidden="false" customHeight="false" outlineLevel="0" collapsed="false">
      <c r="B396" s="1" t="n">
        <v>790</v>
      </c>
      <c r="D396" s="1" t="n">
        <v>0</v>
      </c>
      <c r="F396" s="1" t="n">
        <v>0</v>
      </c>
    </row>
    <row r="397" customFormat="false" ht="14.25" hidden="false" customHeight="false" outlineLevel="0" collapsed="false">
      <c r="B397" s="1" t="n">
        <v>792</v>
      </c>
      <c r="D397" s="1" t="n">
        <v>0</v>
      </c>
      <c r="F397" s="1" t="n">
        <v>0</v>
      </c>
    </row>
    <row r="398" customFormat="false" ht="14.25" hidden="false" customHeight="false" outlineLevel="0" collapsed="false">
      <c r="B398" s="1" t="n">
        <v>794</v>
      </c>
      <c r="D398" s="1" t="n">
        <v>0</v>
      </c>
      <c r="F398" s="1" t="n">
        <v>0</v>
      </c>
    </row>
    <row r="399" customFormat="false" ht="14.25" hidden="false" customHeight="false" outlineLevel="0" collapsed="false">
      <c r="B399" s="1" t="n">
        <v>796</v>
      </c>
      <c r="D399" s="1" t="n">
        <v>0</v>
      </c>
      <c r="F399" s="1" t="n">
        <v>0</v>
      </c>
    </row>
    <row r="400" customFormat="false" ht="14.25" hidden="false" customHeight="false" outlineLevel="0" collapsed="false">
      <c r="B400" s="1" t="n">
        <v>798</v>
      </c>
      <c r="D400" s="1" t="n">
        <v>0</v>
      </c>
      <c r="F400" s="1" t="n">
        <v>0</v>
      </c>
    </row>
    <row r="401" customFormat="false" ht="14.25" hidden="false" customHeight="false" outlineLevel="0" collapsed="false">
      <c r="B401" s="1" t="n">
        <v>800</v>
      </c>
      <c r="D401" s="1" t="n">
        <v>0</v>
      </c>
      <c r="F401" s="1" t="n">
        <v>0</v>
      </c>
    </row>
    <row r="402" customFormat="false" ht="14.25" hidden="false" customHeight="false" outlineLevel="0" collapsed="false">
      <c r="B402" s="1" t="n">
        <v>802</v>
      </c>
      <c r="D402" s="1" t="n">
        <v>0</v>
      </c>
      <c r="F402" s="1" t="n">
        <v>0</v>
      </c>
    </row>
    <row r="403" customFormat="false" ht="14.25" hidden="false" customHeight="false" outlineLevel="0" collapsed="false">
      <c r="B403" s="1" t="n">
        <v>804</v>
      </c>
      <c r="D403" s="1" t="n">
        <v>0</v>
      </c>
      <c r="F403" s="1" t="n">
        <v>0</v>
      </c>
    </row>
    <row r="404" customFormat="false" ht="14.25" hidden="false" customHeight="false" outlineLevel="0" collapsed="false">
      <c r="B404" s="1" t="n">
        <v>806</v>
      </c>
      <c r="D404" s="1" t="n">
        <v>0</v>
      </c>
      <c r="F404" s="1" t="n">
        <v>0</v>
      </c>
    </row>
    <row r="405" customFormat="false" ht="14.25" hidden="false" customHeight="false" outlineLevel="0" collapsed="false">
      <c r="B405" s="1" t="n">
        <v>808</v>
      </c>
      <c r="D405" s="1" t="n">
        <v>0</v>
      </c>
      <c r="F405" s="1" t="n">
        <v>0</v>
      </c>
    </row>
    <row r="406" customFormat="false" ht="14.25" hidden="false" customHeight="false" outlineLevel="0" collapsed="false">
      <c r="B406" s="1" t="n">
        <v>810</v>
      </c>
      <c r="D406" s="1" t="n">
        <v>0</v>
      </c>
      <c r="F406" s="1" t="n">
        <v>0</v>
      </c>
    </row>
    <row r="407" customFormat="false" ht="14.25" hidden="false" customHeight="false" outlineLevel="0" collapsed="false">
      <c r="B407" s="1" t="n">
        <v>812</v>
      </c>
      <c r="D407" s="1" t="n">
        <v>0</v>
      </c>
      <c r="F407" s="1" t="n">
        <v>0</v>
      </c>
    </row>
    <row r="408" customFormat="false" ht="14.25" hidden="false" customHeight="false" outlineLevel="0" collapsed="false">
      <c r="B408" s="1" t="n">
        <v>814</v>
      </c>
      <c r="D408" s="1" t="n">
        <v>0</v>
      </c>
      <c r="F408" s="1" t="n">
        <v>0</v>
      </c>
    </row>
    <row r="409" customFormat="false" ht="14.25" hidden="false" customHeight="false" outlineLevel="0" collapsed="false">
      <c r="B409" s="1" t="n">
        <v>816</v>
      </c>
      <c r="D409" s="1" t="n">
        <v>0</v>
      </c>
      <c r="F409" s="1" t="n">
        <v>0</v>
      </c>
    </row>
    <row r="410" customFormat="false" ht="14.25" hidden="false" customHeight="false" outlineLevel="0" collapsed="false">
      <c r="B410" s="1" t="n">
        <v>818</v>
      </c>
      <c r="D410" s="1" t="n">
        <v>0</v>
      </c>
      <c r="F410" s="1" t="n">
        <v>0</v>
      </c>
    </row>
    <row r="411" customFormat="false" ht="14.25" hidden="false" customHeight="false" outlineLevel="0" collapsed="false">
      <c r="B411" s="1" t="n">
        <v>820</v>
      </c>
      <c r="D411" s="1" t="n">
        <v>0</v>
      </c>
      <c r="F411" s="1" t="n">
        <v>0</v>
      </c>
    </row>
    <row r="412" customFormat="false" ht="14.25" hidden="false" customHeight="false" outlineLevel="0" collapsed="false">
      <c r="B412" s="1" t="n">
        <v>822</v>
      </c>
      <c r="D412" s="1" t="n">
        <v>0</v>
      </c>
      <c r="F412" s="1" t="n">
        <v>0</v>
      </c>
    </row>
    <row r="413" customFormat="false" ht="14.25" hidden="false" customHeight="false" outlineLevel="0" collapsed="false">
      <c r="B413" s="1" t="n">
        <v>824</v>
      </c>
      <c r="D413" s="1" t="n">
        <v>0</v>
      </c>
      <c r="F413" s="1" t="n">
        <v>0</v>
      </c>
    </row>
    <row r="414" customFormat="false" ht="14.25" hidden="false" customHeight="false" outlineLevel="0" collapsed="false">
      <c r="B414" s="1" t="n">
        <v>826</v>
      </c>
      <c r="D414" s="1" t="n">
        <v>0</v>
      </c>
      <c r="F414" s="1" t="n">
        <v>0</v>
      </c>
    </row>
    <row r="415" customFormat="false" ht="14.25" hidden="false" customHeight="false" outlineLevel="0" collapsed="false">
      <c r="B415" s="1" t="n">
        <v>828</v>
      </c>
      <c r="D415" s="1" t="n">
        <v>0</v>
      </c>
      <c r="F415" s="1" t="n">
        <v>0</v>
      </c>
    </row>
    <row r="416" customFormat="false" ht="14.25" hidden="false" customHeight="false" outlineLevel="0" collapsed="false">
      <c r="B416" s="1" t="n">
        <v>830</v>
      </c>
      <c r="D416" s="1" t="n">
        <v>0</v>
      </c>
      <c r="F416" s="1" t="n">
        <v>0</v>
      </c>
    </row>
    <row r="417" customFormat="false" ht="14.25" hidden="false" customHeight="false" outlineLevel="0" collapsed="false">
      <c r="B417" s="1" t="n">
        <v>832</v>
      </c>
      <c r="D417" s="1" t="n">
        <v>0</v>
      </c>
      <c r="F417" s="1" t="n">
        <v>0</v>
      </c>
    </row>
    <row r="418" customFormat="false" ht="14.25" hidden="false" customHeight="false" outlineLevel="0" collapsed="false">
      <c r="B418" s="1" t="n">
        <v>834</v>
      </c>
      <c r="D418" s="1" t="n">
        <v>0</v>
      </c>
      <c r="F418" s="1" t="n">
        <v>0</v>
      </c>
    </row>
    <row r="419" customFormat="false" ht="14.25" hidden="false" customHeight="false" outlineLevel="0" collapsed="false">
      <c r="B419" s="1" t="n">
        <v>836</v>
      </c>
      <c r="D419" s="1" t="n">
        <v>0</v>
      </c>
      <c r="F419" s="1" t="n">
        <v>0</v>
      </c>
    </row>
    <row r="420" customFormat="false" ht="14.25" hidden="false" customHeight="false" outlineLevel="0" collapsed="false">
      <c r="B420" s="1" t="n">
        <v>838</v>
      </c>
      <c r="D420" s="1" t="n">
        <v>0</v>
      </c>
      <c r="F420" s="1" t="n">
        <v>0</v>
      </c>
    </row>
    <row r="421" customFormat="false" ht="14.25" hidden="false" customHeight="false" outlineLevel="0" collapsed="false">
      <c r="B421" s="1" t="n">
        <v>840</v>
      </c>
      <c r="D421" s="1" t="n">
        <v>0</v>
      </c>
      <c r="F421" s="1" t="n">
        <v>0</v>
      </c>
    </row>
    <row r="422" customFormat="false" ht="14.25" hidden="false" customHeight="false" outlineLevel="0" collapsed="false">
      <c r="B422" s="1" t="n">
        <v>842</v>
      </c>
      <c r="D422" s="1" t="n">
        <v>0</v>
      </c>
      <c r="F422" s="1" t="n">
        <v>0</v>
      </c>
    </row>
    <row r="423" customFormat="false" ht="14.25" hidden="false" customHeight="false" outlineLevel="0" collapsed="false">
      <c r="B423" s="1" t="n">
        <v>844</v>
      </c>
      <c r="D423" s="1" t="n">
        <v>0</v>
      </c>
      <c r="F423" s="1" t="n">
        <v>0</v>
      </c>
    </row>
    <row r="424" customFormat="false" ht="14.25" hidden="false" customHeight="false" outlineLevel="0" collapsed="false">
      <c r="B424" s="1" t="n">
        <v>846</v>
      </c>
      <c r="D424" s="1" t="n">
        <v>0</v>
      </c>
      <c r="F424" s="1" t="n">
        <v>0</v>
      </c>
    </row>
    <row r="425" customFormat="false" ht="14.25" hidden="false" customHeight="false" outlineLevel="0" collapsed="false">
      <c r="B425" s="1" t="n">
        <v>848</v>
      </c>
      <c r="D425" s="1" t="n">
        <v>0</v>
      </c>
      <c r="F425" s="1" t="n">
        <v>0</v>
      </c>
    </row>
    <row r="426" customFormat="false" ht="14.25" hidden="false" customHeight="false" outlineLevel="0" collapsed="false">
      <c r="B426" s="1" t="n">
        <v>850</v>
      </c>
      <c r="D426" s="1" t="n">
        <v>0</v>
      </c>
      <c r="F426" s="1" t="n">
        <v>0</v>
      </c>
    </row>
    <row r="427" customFormat="false" ht="14.25" hidden="false" customHeight="false" outlineLevel="0" collapsed="false">
      <c r="B427" s="1" t="n">
        <v>852</v>
      </c>
      <c r="D427" s="1" t="n">
        <v>0</v>
      </c>
      <c r="F427" s="1" t="n">
        <v>0</v>
      </c>
    </row>
    <row r="428" customFormat="false" ht="14.25" hidden="false" customHeight="false" outlineLevel="0" collapsed="false">
      <c r="B428" s="1" t="n">
        <v>854</v>
      </c>
      <c r="D428" s="1" t="n">
        <v>0</v>
      </c>
      <c r="F428" s="1" t="n">
        <v>0</v>
      </c>
    </row>
    <row r="429" customFormat="false" ht="14.25" hidden="false" customHeight="false" outlineLevel="0" collapsed="false">
      <c r="B429" s="1" t="n">
        <v>856</v>
      </c>
      <c r="D429" s="1" t="n">
        <v>0</v>
      </c>
      <c r="F429" s="1" t="n">
        <v>0</v>
      </c>
    </row>
    <row r="430" customFormat="false" ht="14.25" hidden="false" customHeight="false" outlineLevel="0" collapsed="false">
      <c r="B430" s="1" t="n">
        <v>858</v>
      </c>
      <c r="D430" s="1" t="n">
        <v>0</v>
      </c>
      <c r="F430" s="1" t="n">
        <v>0</v>
      </c>
    </row>
    <row r="431" customFormat="false" ht="14.25" hidden="false" customHeight="false" outlineLevel="0" collapsed="false">
      <c r="B431" s="1" t="n">
        <v>860</v>
      </c>
      <c r="D431" s="1" t="n">
        <v>0</v>
      </c>
      <c r="F431" s="1" t="n">
        <v>0</v>
      </c>
    </row>
    <row r="432" customFormat="false" ht="14.25" hidden="false" customHeight="false" outlineLevel="0" collapsed="false">
      <c r="B432" s="1" t="n">
        <v>862</v>
      </c>
      <c r="D432" s="1" t="n">
        <v>0</v>
      </c>
      <c r="F432" s="1" t="n">
        <v>0</v>
      </c>
    </row>
    <row r="433" customFormat="false" ht="14.25" hidden="false" customHeight="false" outlineLevel="0" collapsed="false">
      <c r="B433" s="1" t="n">
        <v>864</v>
      </c>
      <c r="D433" s="1" t="n">
        <v>0</v>
      </c>
      <c r="F433" s="1" t="n">
        <v>0</v>
      </c>
    </row>
    <row r="434" customFormat="false" ht="14.25" hidden="false" customHeight="false" outlineLevel="0" collapsed="false">
      <c r="B434" s="1" t="n">
        <v>866</v>
      </c>
      <c r="D434" s="1" t="n">
        <v>0</v>
      </c>
      <c r="F434" s="1" t="n">
        <v>0</v>
      </c>
    </row>
    <row r="435" customFormat="false" ht="14.25" hidden="false" customHeight="false" outlineLevel="0" collapsed="false">
      <c r="B435" s="1" t="n">
        <v>868</v>
      </c>
      <c r="D435" s="1" t="n">
        <v>0</v>
      </c>
      <c r="F435" s="1" t="n">
        <v>0</v>
      </c>
    </row>
    <row r="436" customFormat="false" ht="14.25" hidden="false" customHeight="false" outlineLevel="0" collapsed="false">
      <c r="B436" s="1" t="n">
        <v>870</v>
      </c>
      <c r="D436" s="1" t="n">
        <v>0</v>
      </c>
      <c r="F436" s="1" t="n">
        <v>0</v>
      </c>
    </row>
    <row r="437" customFormat="false" ht="14.25" hidden="false" customHeight="false" outlineLevel="0" collapsed="false">
      <c r="B437" s="1" t="n">
        <v>872</v>
      </c>
      <c r="D437" s="1" t="n">
        <v>0</v>
      </c>
      <c r="F437" s="1" t="n">
        <v>0</v>
      </c>
    </row>
    <row r="438" customFormat="false" ht="14.25" hidden="false" customHeight="false" outlineLevel="0" collapsed="false">
      <c r="B438" s="1" t="n">
        <v>874</v>
      </c>
      <c r="D438" s="1" t="n">
        <v>0</v>
      </c>
      <c r="F438" s="1" t="n">
        <v>0</v>
      </c>
    </row>
    <row r="439" customFormat="false" ht="14.25" hidden="false" customHeight="false" outlineLevel="0" collapsed="false">
      <c r="B439" s="1" t="n">
        <v>876</v>
      </c>
      <c r="D439" s="1" t="n">
        <v>0</v>
      </c>
      <c r="F439" s="1" t="n">
        <v>0</v>
      </c>
    </row>
    <row r="440" customFormat="false" ht="14.25" hidden="false" customHeight="false" outlineLevel="0" collapsed="false">
      <c r="B440" s="1" t="n">
        <v>878</v>
      </c>
      <c r="D440" s="1" t="n">
        <v>0</v>
      </c>
      <c r="F440" s="1" t="n">
        <v>0</v>
      </c>
    </row>
    <row r="441" customFormat="false" ht="14.25" hidden="false" customHeight="false" outlineLevel="0" collapsed="false">
      <c r="B441" s="1" t="n">
        <v>880</v>
      </c>
      <c r="D441" s="1" t="n">
        <v>0</v>
      </c>
      <c r="F441" s="1" t="n">
        <v>0</v>
      </c>
    </row>
    <row r="442" customFormat="false" ht="14.25" hidden="false" customHeight="false" outlineLevel="0" collapsed="false">
      <c r="B442" s="1" t="n">
        <v>882</v>
      </c>
      <c r="D442" s="1" t="n">
        <v>0</v>
      </c>
      <c r="F442" s="1" t="n">
        <v>0</v>
      </c>
    </row>
    <row r="443" customFormat="false" ht="14.25" hidden="false" customHeight="false" outlineLevel="0" collapsed="false">
      <c r="B443" s="1" t="n">
        <v>884</v>
      </c>
      <c r="D443" s="1" t="n">
        <v>0</v>
      </c>
      <c r="F443" s="1" t="n">
        <v>0</v>
      </c>
    </row>
    <row r="444" customFormat="false" ht="14.25" hidden="false" customHeight="false" outlineLevel="0" collapsed="false">
      <c r="B444" s="1" t="n">
        <v>886</v>
      </c>
      <c r="D444" s="1" t="n">
        <v>0</v>
      </c>
      <c r="F444" s="1" t="n">
        <v>0</v>
      </c>
    </row>
    <row r="445" customFormat="false" ht="14.25" hidden="false" customHeight="false" outlineLevel="0" collapsed="false">
      <c r="B445" s="1" t="n">
        <v>888</v>
      </c>
      <c r="D445" s="1" t="n">
        <v>0</v>
      </c>
      <c r="F445" s="1" t="n">
        <v>0</v>
      </c>
    </row>
    <row r="446" customFormat="false" ht="14.25" hidden="false" customHeight="false" outlineLevel="0" collapsed="false">
      <c r="B446" s="1" t="n">
        <v>890</v>
      </c>
      <c r="D446" s="1" t="n">
        <v>0</v>
      </c>
      <c r="F446" s="1" t="n">
        <v>0</v>
      </c>
    </row>
    <row r="447" customFormat="false" ht="14.25" hidden="false" customHeight="false" outlineLevel="0" collapsed="false">
      <c r="B447" s="1" t="n">
        <v>892</v>
      </c>
      <c r="D447" s="1" t="n">
        <v>0</v>
      </c>
      <c r="F447" s="1" t="n">
        <v>0</v>
      </c>
    </row>
    <row r="448" customFormat="false" ht="14.25" hidden="false" customHeight="false" outlineLevel="0" collapsed="false">
      <c r="B448" s="1" t="n">
        <v>894</v>
      </c>
      <c r="D448" s="1" t="n">
        <v>0</v>
      </c>
      <c r="F448" s="1" t="n">
        <v>0</v>
      </c>
    </row>
    <row r="449" customFormat="false" ht="14.25" hidden="false" customHeight="false" outlineLevel="0" collapsed="false">
      <c r="B449" s="1" t="n">
        <v>896</v>
      </c>
      <c r="D449" s="1" t="n">
        <v>0</v>
      </c>
      <c r="F449" s="1" t="n">
        <v>0</v>
      </c>
    </row>
    <row r="450" customFormat="false" ht="14.25" hidden="false" customHeight="false" outlineLevel="0" collapsed="false">
      <c r="B450" s="1" t="n">
        <v>898</v>
      </c>
      <c r="D450" s="1" t="n">
        <v>0</v>
      </c>
      <c r="F450" s="1" t="n">
        <v>0</v>
      </c>
    </row>
    <row r="451" customFormat="false" ht="14.25" hidden="false" customHeight="false" outlineLevel="0" collapsed="false">
      <c r="B451" s="1" t="n">
        <v>900</v>
      </c>
      <c r="D451" s="1" t="n">
        <v>0</v>
      </c>
      <c r="F451" s="1" t="n">
        <v>0</v>
      </c>
    </row>
    <row r="452" customFormat="false" ht="14.25" hidden="false" customHeight="false" outlineLevel="0" collapsed="false">
      <c r="B452" s="1" t="n">
        <v>902</v>
      </c>
      <c r="D452" s="1" t="n">
        <v>0</v>
      </c>
      <c r="F452" s="1" t="n">
        <v>0</v>
      </c>
    </row>
    <row r="453" customFormat="false" ht="14.25" hidden="false" customHeight="false" outlineLevel="0" collapsed="false">
      <c r="B453" s="1" t="n">
        <v>904</v>
      </c>
      <c r="D453" s="1" t="n">
        <v>0</v>
      </c>
      <c r="F453" s="1" t="n">
        <v>0</v>
      </c>
    </row>
    <row r="454" customFormat="false" ht="14.25" hidden="false" customHeight="false" outlineLevel="0" collapsed="false">
      <c r="B454" s="1" t="n">
        <v>906</v>
      </c>
      <c r="D454" s="1" t="n">
        <v>0</v>
      </c>
      <c r="F454" s="1" t="n">
        <v>0</v>
      </c>
    </row>
    <row r="455" customFormat="false" ht="14.25" hidden="false" customHeight="false" outlineLevel="0" collapsed="false">
      <c r="B455" s="1" t="n">
        <v>908</v>
      </c>
      <c r="D455" s="1" t="n">
        <v>0</v>
      </c>
      <c r="F455" s="1" t="n">
        <v>0</v>
      </c>
    </row>
    <row r="456" customFormat="false" ht="14.25" hidden="false" customHeight="false" outlineLevel="0" collapsed="false">
      <c r="B456" s="1" t="n">
        <v>910</v>
      </c>
      <c r="D456" s="1" t="n">
        <v>0</v>
      </c>
      <c r="F456" s="1" t="n">
        <v>0</v>
      </c>
    </row>
    <row r="457" customFormat="false" ht="14.25" hidden="false" customHeight="false" outlineLevel="0" collapsed="false">
      <c r="B457" s="1" t="n">
        <v>912</v>
      </c>
      <c r="D457" s="1" t="n">
        <v>0</v>
      </c>
      <c r="F457" s="1" t="n">
        <v>0</v>
      </c>
    </row>
    <row r="458" customFormat="false" ht="14.25" hidden="false" customHeight="false" outlineLevel="0" collapsed="false">
      <c r="B458" s="1" t="n">
        <v>914</v>
      </c>
      <c r="D458" s="1" t="n">
        <v>0</v>
      </c>
      <c r="F458" s="1" t="n">
        <v>0</v>
      </c>
    </row>
    <row r="459" customFormat="false" ht="14.25" hidden="false" customHeight="false" outlineLevel="0" collapsed="false">
      <c r="B459" s="1" t="n">
        <v>916</v>
      </c>
      <c r="D459" s="1" t="n">
        <v>0</v>
      </c>
      <c r="F459" s="1" t="n">
        <v>0</v>
      </c>
    </row>
    <row r="460" customFormat="false" ht="14.25" hidden="false" customHeight="false" outlineLevel="0" collapsed="false">
      <c r="B460" s="1" t="n">
        <v>918</v>
      </c>
      <c r="D460" s="1" t="n">
        <v>0</v>
      </c>
      <c r="F460" s="1" t="n">
        <v>0</v>
      </c>
    </row>
    <row r="461" customFormat="false" ht="14.25" hidden="false" customHeight="false" outlineLevel="0" collapsed="false">
      <c r="B461" s="1" t="n">
        <v>920</v>
      </c>
      <c r="D461" s="1" t="n">
        <v>0</v>
      </c>
      <c r="F461" s="1" t="n">
        <v>0</v>
      </c>
    </row>
    <row r="462" customFormat="false" ht="14.25" hidden="false" customHeight="false" outlineLevel="0" collapsed="false">
      <c r="B462" s="1" t="n">
        <v>922</v>
      </c>
      <c r="D462" s="1" t="n">
        <v>0</v>
      </c>
      <c r="F462" s="1" t="n">
        <v>0</v>
      </c>
    </row>
    <row r="463" customFormat="false" ht="14.25" hidden="false" customHeight="false" outlineLevel="0" collapsed="false">
      <c r="B463" s="1" t="n">
        <v>924</v>
      </c>
      <c r="D463" s="1" t="n">
        <v>0</v>
      </c>
      <c r="F463" s="1" t="n">
        <v>0</v>
      </c>
    </row>
    <row r="464" customFormat="false" ht="14.25" hidden="false" customHeight="false" outlineLevel="0" collapsed="false">
      <c r="B464" s="1" t="n">
        <v>926</v>
      </c>
      <c r="D464" s="1" t="n">
        <v>0</v>
      </c>
      <c r="F464" s="1" t="n">
        <v>0</v>
      </c>
    </row>
    <row r="465" customFormat="false" ht="14.25" hidden="false" customHeight="false" outlineLevel="0" collapsed="false">
      <c r="B465" s="1" t="n">
        <v>928</v>
      </c>
      <c r="D465" s="1" t="n">
        <v>0</v>
      </c>
      <c r="F465" s="1" t="n">
        <v>0</v>
      </c>
    </row>
    <row r="466" customFormat="false" ht="14.25" hidden="false" customHeight="false" outlineLevel="0" collapsed="false">
      <c r="B466" s="1" t="n">
        <v>930</v>
      </c>
      <c r="D466" s="1" t="n">
        <v>0</v>
      </c>
      <c r="F466" s="1" t="n">
        <v>0</v>
      </c>
    </row>
    <row r="467" customFormat="false" ht="14.25" hidden="false" customHeight="false" outlineLevel="0" collapsed="false">
      <c r="B467" s="1" t="n">
        <v>932</v>
      </c>
      <c r="D467" s="1" t="n">
        <v>0</v>
      </c>
      <c r="F467" s="1" t="n">
        <v>0</v>
      </c>
    </row>
    <row r="468" customFormat="false" ht="14.25" hidden="false" customHeight="false" outlineLevel="0" collapsed="false">
      <c r="B468" s="1" t="n">
        <v>934</v>
      </c>
      <c r="D468" s="1" t="n">
        <v>0</v>
      </c>
      <c r="F468" s="1" t="n">
        <v>0</v>
      </c>
    </row>
    <row r="469" customFormat="false" ht="14.25" hidden="false" customHeight="false" outlineLevel="0" collapsed="false">
      <c r="B469" s="1" t="n">
        <v>936</v>
      </c>
      <c r="D469" s="1" t="n">
        <v>0</v>
      </c>
      <c r="F469" s="1" t="n">
        <v>0</v>
      </c>
    </row>
    <row r="470" customFormat="false" ht="14.25" hidden="false" customHeight="false" outlineLevel="0" collapsed="false">
      <c r="B470" s="1" t="n">
        <v>938</v>
      </c>
      <c r="D470" s="1" t="n">
        <v>0</v>
      </c>
      <c r="F470" s="1" t="n">
        <v>0</v>
      </c>
    </row>
    <row r="471" customFormat="false" ht="14.25" hidden="false" customHeight="false" outlineLevel="0" collapsed="false">
      <c r="B471" s="1" t="n">
        <v>940</v>
      </c>
      <c r="D471" s="1" t="n">
        <v>0</v>
      </c>
      <c r="F471" s="1" t="n">
        <v>0</v>
      </c>
    </row>
    <row r="472" customFormat="false" ht="14.25" hidden="false" customHeight="false" outlineLevel="0" collapsed="false">
      <c r="B472" s="1" t="n">
        <v>942</v>
      </c>
      <c r="D472" s="1" t="n">
        <v>0</v>
      </c>
      <c r="F472" s="1" t="n">
        <v>0</v>
      </c>
    </row>
    <row r="473" customFormat="false" ht="14.25" hidden="false" customHeight="false" outlineLevel="0" collapsed="false">
      <c r="B473" s="1" t="n">
        <v>944</v>
      </c>
      <c r="D473" s="1" t="n">
        <v>0</v>
      </c>
      <c r="F473" s="1" t="n">
        <v>0</v>
      </c>
    </row>
    <row r="474" customFormat="false" ht="14.25" hidden="false" customHeight="false" outlineLevel="0" collapsed="false">
      <c r="B474" s="1" t="n">
        <v>946</v>
      </c>
      <c r="D474" s="1" t="n">
        <v>0</v>
      </c>
      <c r="F474" s="1" t="n">
        <v>0</v>
      </c>
    </row>
    <row r="475" customFormat="false" ht="14.25" hidden="false" customHeight="false" outlineLevel="0" collapsed="false">
      <c r="B475" s="1" t="n">
        <v>948</v>
      </c>
      <c r="D475" s="1" t="n">
        <v>0</v>
      </c>
      <c r="F475" s="1" t="n">
        <v>0</v>
      </c>
    </row>
    <row r="476" customFormat="false" ht="14.25" hidden="false" customHeight="false" outlineLevel="0" collapsed="false">
      <c r="B476" s="1" t="n">
        <v>950</v>
      </c>
      <c r="D476" s="1" t="n">
        <v>0</v>
      </c>
      <c r="F476" s="1" t="n">
        <v>0</v>
      </c>
    </row>
    <row r="477" customFormat="false" ht="14.25" hidden="false" customHeight="false" outlineLevel="0" collapsed="false">
      <c r="B477" s="1" t="n">
        <v>952</v>
      </c>
      <c r="D477" s="1" t="n">
        <v>0</v>
      </c>
      <c r="F477" s="1" t="n">
        <v>0</v>
      </c>
    </row>
    <row r="478" customFormat="false" ht="14.25" hidden="false" customHeight="false" outlineLevel="0" collapsed="false">
      <c r="B478" s="1" t="n">
        <v>954</v>
      </c>
      <c r="D478" s="1" t="n">
        <v>0</v>
      </c>
      <c r="F478" s="1" t="n">
        <v>0</v>
      </c>
    </row>
    <row r="479" customFormat="false" ht="14.25" hidden="false" customHeight="false" outlineLevel="0" collapsed="false">
      <c r="B479" s="1" t="n">
        <v>956</v>
      </c>
      <c r="D479" s="1" t="n">
        <v>0</v>
      </c>
      <c r="F479" s="1" t="n">
        <v>0</v>
      </c>
    </row>
    <row r="480" customFormat="false" ht="14.25" hidden="false" customHeight="false" outlineLevel="0" collapsed="false">
      <c r="B480" s="1" t="n">
        <v>958</v>
      </c>
      <c r="D480" s="1" t="n">
        <v>0</v>
      </c>
      <c r="F480" s="1" t="n">
        <v>0</v>
      </c>
    </row>
    <row r="481" customFormat="false" ht="14.25" hidden="false" customHeight="false" outlineLevel="0" collapsed="false">
      <c r="B481" s="1" t="n">
        <v>960</v>
      </c>
      <c r="D481" s="1" t="n">
        <v>0</v>
      </c>
      <c r="F481" s="1" t="n">
        <v>0</v>
      </c>
    </row>
    <row r="482" customFormat="false" ht="14.25" hidden="false" customHeight="false" outlineLevel="0" collapsed="false">
      <c r="B482" s="1" t="n">
        <v>962</v>
      </c>
      <c r="D482" s="1" t="n">
        <v>0</v>
      </c>
      <c r="F482" s="1" t="n">
        <v>0</v>
      </c>
    </row>
    <row r="483" customFormat="false" ht="14.25" hidden="false" customHeight="false" outlineLevel="0" collapsed="false">
      <c r="B483" s="1" t="n">
        <v>964</v>
      </c>
      <c r="D483" s="1" t="n">
        <v>0</v>
      </c>
      <c r="F483" s="1" t="n">
        <v>0</v>
      </c>
    </row>
    <row r="484" customFormat="false" ht="14.25" hidden="false" customHeight="false" outlineLevel="0" collapsed="false">
      <c r="B484" s="1" t="n">
        <v>966</v>
      </c>
      <c r="D484" s="1" t="n">
        <v>0</v>
      </c>
      <c r="F484" s="1" t="n">
        <v>0</v>
      </c>
    </row>
    <row r="485" customFormat="false" ht="14.25" hidden="false" customHeight="false" outlineLevel="0" collapsed="false">
      <c r="B485" s="1" t="n">
        <v>968</v>
      </c>
      <c r="D485" s="1" t="n">
        <v>0</v>
      </c>
      <c r="F485" s="1" t="n">
        <v>0</v>
      </c>
    </row>
    <row r="486" customFormat="false" ht="14.25" hidden="false" customHeight="false" outlineLevel="0" collapsed="false">
      <c r="B486" s="1" t="n">
        <v>970</v>
      </c>
      <c r="D486" s="1" t="n">
        <v>0</v>
      </c>
      <c r="F486" s="1" t="n">
        <v>0</v>
      </c>
    </row>
    <row r="487" customFormat="false" ht="14.25" hidden="false" customHeight="false" outlineLevel="0" collapsed="false">
      <c r="B487" s="1" t="n">
        <v>972</v>
      </c>
      <c r="D487" s="1" t="n">
        <v>0</v>
      </c>
      <c r="F487" s="1" t="n">
        <v>0</v>
      </c>
    </row>
    <row r="488" customFormat="false" ht="14.25" hidden="false" customHeight="false" outlineLevel="0" collapsed="false">
      <c r="B488" s="1" t="n">
        <v>974</v>
      </c>
      <c r="D488" s="1" t="n">
        <v>0</v>
      </c>
      <c r="F488" s="1" t="n">
        <v>0</v>
      </c>
    </row>
    <row r="489" customFormat="false" ht="14.25" hidden="false" customHeight="false" outlineLevel="0" collapsed="false">
      <c r="B489" s="1" t="n">
        <v>976</v>
      </c>
      <c r="D489" s="1" t="n">
        <v>0</v>
      </c>
      <c r="F489" s="1" t="n">
        <v>0</v>
      </c>
    </row>
    <row r="490" customFormat="false" ht="14.25" hidden="false" customHeight="false" outlineLevel="0" collapsed="false">
      <c r="B490" s="1" t="n">
        <v>978</v>
      </c>
      <c r="D490" s="1" t="n">
        <v>0</v>
      </c>
      <c r="F490" s="1" t="n">
        <v>0</v>
      </c>
    </row>
    <row r="491" customFormat="false" ht="14.25" hidden="false" customHeight="false" outlineLevel="0" collapsed="false">
      <c r="B491" s="1" t="n">
        <v>980</v>
      </c>
      <c r="D491" s="1" t="n">
        <v>0</v>
      </c>
      <c r="F491" s="1" t="n">
        <v>0</v>
      </c>
    </row>
    <row r="492" customFormat="false" ht="14.25" hidden="false" customHeight="false" outlineLevel="0" collapsed="false">
      <c r="B492" s="1" t="n">
        <v>982</v>
      </c>
      <c r="D492" s="1" t="n">
        <v>0</v>
      </c>
      <c r="F492" s="1" t="n">
        <v>0</v>
      </c>
    </row>
    <row r="493" customFormat="false" ht="14.25" hidden="false" customHeight="false" outlineLevel="0" collapsed="false">
      <c r="B493" s="1" t="n">
        <v>984</v>
      </c>
      <c r="D493" s="1" t="n">
        <v>0</v>
      </c>
      <c r="F493" s="1" t="n">
        <v>0</v>
      </c>
    </row>
    <row r="494" customFormat="false" ht="14.25" hidden="false" customHeight="false" outlineLevel="0" collapsed="false">
      <c r="B494" s="1" t="n">
        <v>986</v>
      </c>
      <c r="D494" s="1" t="n">
        <v>0</v>
      </c>
      <c r="F494" s="1" t="n">
        <v>0</v>
      </c>
    </row>
    <row r="495" customFormat="false" ht="14.25" hidden="false" customHeight="false" outlineLevel="0" collapsed="false">
      <c r="B495" s="1" t="n">
        <v>988</v>
      </c>
      <c r="D495" s="1" t="n">
        <v>0</v>
      </c>
      <c r="F495" s="1" t="n">
        <v>0</v>
      </c>
    </row>
    <row r="496" customFormat="false" ht="14.25" hidden="false" customHeight="false" outlineLevel="0" collapsed="false">
      <c r="B496" s="1" t="n">
        <v>990</v>
      </c>
      <c r="D496" s="1" t="n">
        <v>0</v>
      </c>
      <c r="F496" s="1" t="n">
        <v>0</v>
      </c>
    </row>
    <row r="497" customFormat="false" ht="14.25" hidden="false" customHeight="false" outlineLevel="0" collapsed="false">
      <c r="B497" s="1" t="n">
        <v>992</v>
      </c>
      <c r="D497" s="1" t="n">
        <v>0</v>
      </c>
      <c r="F497" s="1" t="n">
        <v>0</v>
      </c>
    </row>
    <row r="498" customFormat="false" ht="14.25" hidden="false" customHeight="false" outlineLevel="0" collapsed="false">
      <c r="B498" s="1" t="n">
        <v>994</v>
      </c>
      <c r="D498" s="1" t="n">
        <v>0</v>
      </c>
      <c r="F498" s="1" t="n">
        <v>0</v>
      </c>
    </row>
    <row r="499" customFormat="false" ht="14.25" hidden="false" customHeight="false" outlineLevel="0" collapsed="false">
      <c r="B499" s="1" t="n">
        <v>996</v>
      </c>
      <c r="D499" s="1" t="n">
        <v>0</v>
      </c>
      <c r="F499" s="1" t="n">
        <v>0</v>
      </c>
    </row>
    <row r="500" customFormat="false" ht="14.25" hidden="false" customHeight="false" outlineLevel="0" collapsed="false">
      <c r="B500" s="1" t="n">
        <v>998</v>
      </c>
      <c r="D500" s="1" t="n">
        <v>0</v>
      </c>
      <c r="F500" s="1" t="n">
        <v>0</v>
      </c>
    </row>
    <row r="501" customFormat="false" ht="14.25" hidden="false" customHeight="false" outlineLevel="0" collapsed="false">
      <c r="B501" s="1" t="n">
        <v>1000</v>
      </c>
      <c r="D501" s="1" t="n">
        <v>0</v>
      </c>
      <c r="F501" s="1" t="n">
        <v>0</v>
      </c>
    </row>
    <row r="502" customFormat="false" ht="14.25" hidden="false" customHeight="false" outlineLevel="0" collapsed="false">
      <c r="B502" s="1" t="n">
        <v>1002</v>
      </c>
      <c r="D502" s="1" t="n">
        <v>0</v>
      </c>
      <c r="F502" s="1" t="n">
        <v>0</v>
      </c>
    </row>
    <row r="503" customFormat="false" ht="14.25" hidden="false" customHeight="false" outlineLevel="0" collapsed="false">
      <c r="B503" s="1" t="n">
        <v>1004</v>
      </c>
      <c r="D503" s="1" t="n">
        <v>0</v>
      </c>
      <c r="F503" s="1" t="n">
        <v>0</v>
      </c>
    </row>
    <row r="504" customFormat="false" ht="14.25" hidden="false" customHeight="false" outlineLevel="0" collapsed="false">
      <c r="B504" s="1" t="n">
        <v>1006</v>
      </c>
      <c r="D504" s="1" t="n">
        <v>0</v>
      </c>
      <c r="F504" s="1" t="n">
        <v>0</v>
      </c>
    </row>
    <row r="505" customFormat="false" ht="14.25" hidden="false" customHeight="false" outlineLevel="0" collapsed="false">
      <c r="B505" s="1" t="n">
        <v>1008</v>
      </c>
      <c r="D505" s="1" t="n">
        <v>0</v>
      </c>
      <c r="F505" s="1" t="n">
        <v>0</v>
      </c>
    </row>
    <row r="506" customFormat="false" ht="14.25" hidden="false" customHeight="false" outlineLevel="0" collapsed="false">
      <c r="B506" s="1" t="n">
        <v>1010</v>
      </c>
      <c r="D506" s="1" t="n">
        <v>0</v>
      </c>
      <c r="F506" s="1" t="n">
        <v>0</v>
      </c>
    </row>
    <row r="507" customFormat="false" ht="14.25" hidden="false" customHeight="false" outlineLevel="0" collapsed="false">
      <c r="B507" s="1" t="n">
        <v>1012</v>
      </c>
      <c r="D507" s="1" t="n">
        <v>0</v>
      </c>
      <c r="F507" s="1" t="n">
        <v>0</v>
      </c>
    </row>
    <row r="508" customFormat="false" ht="14.25" hidden="false" customHeight="false" outlineLevel="0" collapsed="false">
      <c r="B508" s="1" t="n">
        <v>1014</v>
      </c>
      <c r="F508" s="1" t="n">
        <v>0</v>
      </c>
    </row>
    <row r="509" customFormat="false" ht="14.25" hidden="false" customHeight="false" outlineLevel="0" collapsed="false">
      <c r="B509" s="1" t="n">
        <v>1016</v>
      </c>
      <c r="F509" s="1" t="n">
        <v>0</v>
      </c>
    </row>
    <row r="510" customFormat="false" ht="14.25" hidden="false" customHeight="false" outlineLevel="0" collapsed="false">
      <c r="B510" s="1" t="n">
        <v>1018</v>
      </c>
      <c r="F510" s="1" t="n">
        <v>0</v>
      </c>
    </row>
    <row r="511" customFormat="false" ht="14.25" hidden="false" customHeight="false" outlineLevel="0" collapsed="false">
      <c r="B511" s="1" t="n">
        <v>1020</v>
      </c>
      <c r="F511" s="1" t="n">
        <v>0</v>
      </c>
    </row>
    <row r="512" customFormat="false" ht="14.25" hidden="false" customHeight="false" outlineLevel="0" collapsed="false">
      <c r="B512" s="1" t="n">
        <v>1022</v>
      </c>
      <c r="F512" s="1" t="n">
        <v>0</v>
      </c>
    </row>
    <row r="513" customFormat="false" ht="14.25" hidden="false" customHeight="false" outlineLevel="0" collapsed="false">
      <c r="B513" s="1" t="n">
        <v>1024</v>
      </c>
      <c r="F513" s="1" t="n">
        <v>0</v>
      </c>
    </row>
    <row r="514" customFormat="false" ht="14.25" hidden="false" customHeight="false" outlineLevel="0" collapsed="false">
      <c r="B514" s="1" t="n">
        <v>1026</v>
      </c>
      <c r="F514" s="1" t="n">
        <v>0</v>
      </c>
    </row>
    <row r="515" customFormat="false" ht="14.25" hidden="false" customHeight="false" outlineLevel="0" collapsed="false">
      <c r="B515" s="1" t="n">
        <v>1028</v>
      </c>
      <c r="F515" s="1" t="n">
        <v>0</v>
      </c>
    </row>
    <row r="516" customFormat="false" ht="14.25" hidden="false" customHeight="false" outlineLevel="0" collapsed="false">
      <c r="B516" s="1" t="n">
        <v>1030</v>
      </c>
      <c r="F516" s="1" t="n">
        <v>0</v>
      </c>
    </row>
    <row r="517" customFormat="false" ht="14.25" hidden="false" customHeight="false" outlineLevel="0" collapsed="false">
      <c r="B517" s="1" t="n">
        <v>1032</v>
      </c>
      <c r="F517" s="1" t="n">
        <v>0</v>
      </c>
    </row>
    <row r="518" customFormat="false" ht="14.25" hidden="false" customHeight="false" outlineLevel="0" collapsed="false">
      <c r="B518" s="1" t="n">
        <v>1034</v>
      </c>
      <c r="F518" s="1" t="n">
        <v>0</v>
      </c>
    </row>
    <row r="519" customFormat="false" ht="14.25" hidden="false" customHeight="false" outlineLevel="0" collapsed="false">
      <c r="B519" s="1" t="n">
        <v>1036</v>
      </c>
      <c r="F519" s="1" t="n">
        <v>0</v>
      </c>
    </row>
    <row r="520" customFormat="false" ht="14.25" hidden="false" customHeight="false" outlineLevel="0" collapsed="false">
      <c r="B520" s="1" t="n">
        <v>1038</v>
      </c>
      <c r="F520" s="1" t="n">
        <v>0</v>
      </c>
    </row>
    <row r="521" customFormat="false" ht="14.25" hidden="false" customHeight="false" outlineLevel="0" collapsed="false">
      <c r="B521" s="1" t="n">
        <v>1040</v>
      </c>
      <c r="F521" s="1" t="n">
        <v>0</v>
      </c>
    </row>
    <row r="522" customFormat="false" ht="14.25" hidden="false" customHeight="false" outlineLevel="0" collapsed="false">
      <c r="B522" s="1" t="n">
        <v>1042</v>
      </c>
      <c r="F522" s="1" t="n">
        <v>0</v>
      </c>
    </row>
    <row r="523" customFormat="false" ht="14.25" hidden="false" customHeight="false" outlineLevel="0" collapsed="false">
      <c r="B523" s="1" t="n">
        <v>1044</v>
      </c>
      <c r="F523" s="1" t="n">
        <v>0</v>
      </c>
    </row>
    <row r="524" customFormat="false" ht="14.25" hidden="false" customHeight="false" outlineLevel="0" collapsed="false">
      <c r="B524" s="1" t="n">
        <v>1046</v>
      </c>
      <c r="F524" s="1" t="n">
        <v>0</v>
      </c>
    </row>
    <row r="525" customFormat="false" ht="14.25" hidden="false" customHeight="false" outlineLevel="0" collapsed="false">
      <c r="B525" s="1" t="n">
        <v>1048</v>
      </c>
      <c r="F525" s="1" t="n">
        <v>0</v>
      </c>
    </row>
    <row r="526" customFormat="false" ht="14.25" hidden="false" customHeight="false" outlineLevel="0" collapsed="false">
      <c r="B526" s="1" t="n">
        <v>1050</v>
      </c>
      <c r="F526" s="1" t="n">
        <v>0</v>
      </c>
    </row>
    <row r="527" customFormat="false" ht="14.25" hidden="false" customHeight="false" outlineLevel="0" collapsed="false">
      <c r="B527" s="1" t="n">
        <v>1052</v>
      </c>
      <c r="F527" s="1" t="n">
        <v>0</v>
      </c>
    </row>
    <row r="528" customFormat="false" ht="14.25" hidden="false" customHeight="false" outlineLevel="0" collapsed="false">
      <c r="B528" s="1" t="n">
        <v>1054</v>
      </c>
      <c r="F528" s="1" t="n">
        <v>0</v>
      </c>
    </row>
    <row r="529" customFormat="false" ht="14.25" hidden="false" customHeight="false" outlineLevel="0" collapsed="false">
      <c r="B529" s="1" t="n">
        <v>1056</v>
      </c>
      <c r="F529" s="1" t="n">
        <v>0</v>
      </c>
    </row>
    <row r="530" customFormat="false" ht="14.25" hidden="false" customHeight="false" outlineLevel="0" collapsed="false">
      <c r="B530" s="1" t="n">
        <v>1058</v>
      </c>
      <c r="F530" s="1" t="n">
        <v>0</v>
      </c>
    </row>
    <row r="531" customFormat="false" ht="14.25" hidden="false" customHeight="false" outlineLevel="0" collapsed="false">
      <c r="B531" s="1" t="n">
        <v>1060</v>
      </c>
      <c r="F531" s="1" t="n">
        <v>0</v>
      </c>
    </row>
    <row r="532" customFormat="false" ht="14.25" hidden="false" customHeight="false" outlineLevel="0" collapsed="false">
      <c r="B532" s="1" t="n">
        <v>1062</v>
      </c>
      <c r="F532" s="1" t="n">
        <v>0</v>
      </c>
    </row>
    <row r="533" customFormat="false" ht="14.25" hidden="false" customHeight="false" outlineLevel="0" collapsed="false">
      <c r="B533" s="1" t="n">
        <v>1064</v>
      </c>
      <c r="F533" s="1" t="n">
        <v>0</v>
      </c>
    </row>
    <row r="534" customFormat="false" ht="14.25" hidden="false" customHeight="false" outlineLevel="0" collapsed="false">
      <c r="B534" s="1" t="n">
        <v>1066</v>
      </c>
      <c r="F534" s="1" t="n">
        <v>0</v>
      </c>
    </row>
    <row r="535" customFormat="false" ht="14.25" hidden="false" customHeight="false" outlineLevel="0" collapsed="false">
      <c r="B535" s="1" t="n">
        <v>1068</v>
      </c>
      <c r="F535" s="1" t="n">
        <v>0</v>
      </c>
    </row>
    <row r="536" customFormat="false" ht="14.25" hidden="false" customHeight="false" outlineLevel="0" collapsed="false">
      <c r="B536" s="1" t="n">
        <v>1070</v>
      </c>
      <c r="F536" s="1" t="n">
        <v>0</v>
      </c>
    </row>
    <row r="537" customFormat="false" ht="14.25" hidden="false" customHeight="false" outlineLevel="0" collapsed="false">
      <c r="B537" s="1" t="n">
        <v>1072</v>
      </c>
      <c r="F537" s="1" t="n">
        <v>0</v>
      </c>
    </row>
    <row r="538" customFormat="false" ht="14.25" hidden="false" customHeight="false" outlineLevel="0" collapsed="false">
      <c r="B538" s="1" t="n">
        <v>1074</v>
      </c>
      <c r="F538" s="1" t="n">
        <v>0</v>
      </c>
    </row>
    <row r="539" customFormat="false" ht="14.25" hidden="false" customHeight="false" outlineLevel="0" collapsed="false">
      <c r="B539" s="1" t="n">
        <v>1076</v>
      </c>
      <c r="F539" s="1" t="n">
        <v>0</v>
      </c>
    </row>
    <row r="540" customFormat="false" ht="14.25" hidden="false" customHeight="false" outlineLevel="0" collapsed="false">
      <c r="B540" s="1" t="n">
        <v>1078</v>
      </c>
      <c r="F540" s="1" t="n">
        <v>0</v>
      </c>
    </row>
    <row r="541" customFormat="false" ht="14.25" hidden="false" customHeight="false" outlineLevel="0" collapsed="false">
      <c r="B541" s="1" t="n">
        <v>1080</v>
      </c>
      <c r="F541" s="1" t="n">
        <v>0</v>
      </c>
    </row>
    <row r="542" customFormat="false" ht="14.25" hidden="false" customHeight="false" outlineLevel="0" collapsed="false">
      <c r="B542" s="1" t="n">
        <v>1082</v>
      </c>
      <c r="F542" s="1" t="n">
        <v>0</v>
      </c>
    </row>
    <row r="543" customFormat="false" ht="14.25" hidden="false" customHeight="false" outlineLevel="0" collapsed="false">
      <c r="B543" s="1" t="n">
        <v>1084</v>
      </c>
      <c r="F543" s="1" t="n">
        <v>0</v>
      </c>
    </row>
    <row r="544" customFormat="false" ht="14.25" hidden="false" customHeight="false" outlineLevel="0" collapsed="false">
      <c r="B544" s="1" t="n">
        <v>1086</v>
      </c>
      <c r="F544" s="1" t="n">
        <v>0</v>
      </c>
    </row>
    <row r="545" customFormat="false" ht="14.25" hidden="false" customHeight="false" outlineLevel="0" collapsed="false">
      <c r="B545" s="1" t="n">
        <v>1088</v>
      </c>
      <c r="F545" s="1" t="n">
        <v>0</v>
      </c>
    </row>
    <row r="546" customFormat="false" ht="14.25" hidden="false" customHeight="false" outlineLevel="0" collapsed="false">
      <c r="B546" s="1" t="n">
        <v>1090</v>
      </c>
      <c r="F546" s="1" t="n">
        <v>0</v>
      </c>
    </row>
    <row r="547" customFormat="false" ht="14.25" hidden="false" customHeight="false" outlineLevel="0" collapsed="false">
      <c r="B547" s="1" t="n">
        <v>1092</v>
      </c>
      <c r="F547" s="1" t="n">
        <v>0</v>
      </c>
    </row>
    <row r="548" customFormat="false" ht="14.25" hidden="false" customHeight="false" outlineLevel="0" collapsed="false">
      <c r="B548" s="1" t="n">
        <v>1094</v>
      </c>
      <c r="F548" s="1" t="n">
        <v>0</v>
      </c>
    </row>
    <row r="549" customFormat="false" ht="14.25" hidden="false" customHeight="false" outlineLevel="0" collapsed="false">
      <c r="B549" s="1" t="n">
        <v>1096</v>
      </c>
      <c r="F549" s="1" t="n">
        <v>0</v>
      </c>
    </row>
    <row r="550" customFormat="false" ht="14.25" hidden="false" customHeight="false" outlineLevel="0" collapsed="false">
      <c r="B550" s="1" t="n">
        <v>1098</v>
      </c>
      <c r="F550" s="1" t="n">
        <v>0</v>
      </c>
    </row>
    <row r="551" customFormat="false" ht="14.25" hidden="false" customHeight="false" outlineLevel="0" collapsed="false">
      <c r="B551" s="1" t="n">
        <v>1100</v>
      </c>
      <c r="F551" s="1" t="n">
        <v>0</v>
      </c>
    </row>
    <row r="552" customFormat="false" ht="14.25" hidden="false" customHeight="false" outlineLevel="0" collapsed="false">
      <c r="B552" s="1" t="n">
        <v>1102</v>
      </c>
      <c r="F552" s="1" t="n">
        <v>0</v>
      </c>
    </row>
    <row r="553" customFormat="false" ht="14.25" hidden="false" customHeight="false" outlineLevel="0" collapsed="false">
      <c r="B553" s="1" t="n">
        <v>1104</v>
      </c>
      <c r="F553" s="1" t="n">
        <v>0</v>
      </c>
    </row>
    <row r="554" customFormat="false" ht="14.25" hidden="false" customHeight="false" outlineLevel="0" collapsed="false">
      <c r="B554" s="1" t="n">
        <v>1106</v>
      </c>
      <c r="F554" s="1" t="n">
        <v>0</v>
      </c>
    </row>
    <row r="555" customFormat="false" ht="14.25" hidden="false" customHeight="false" outlineLevel="0" collapsed="false">
      <c r="B555" s="1" t="n">
        <v>1108</v>
      </c>
      <c r="F555" s="1" t="n">
        <v>0</v>
      </c>
    </row>
    <row r="556" customFormat="false" ht="14.25" hidden="false" customHeight="false" outlineLevel="0" collapsed="false">
      <c r="B556" s="1" t="n">
        <v>1110</v>
      </c>
      <c r="F556" s="1" t="n">
        <v>0</v>
      </c>
    </row>
    <row r="557" customFormat="false" ht="14.25" hidden="false" customHeight="false" outlineLevel="0" collapsed="false">
      <c r="B557" s="1" t="n">
        <v>1112</v>
      </c>
      <c r="F557" s="1" t="n">
        <v>0</v>
      </c>
    </row>
    <row r="558" customFormat="false" ht="14.25" hidden="false" customHeight="false" outlineLevel="0" collapsed="false">
      <c r="B558" s="1" t="n">
        <v>1114</v>
      </c>
      <c r="F558" s="1" t="n">
        <v>0</v>
      </c>
    </row>
    <row r="559" customFormat="false" ht="14.25" hidden="false" customHeight="false" outlineLevel="0" collapsed="false">
      <c r="B559" s="1" t="n">
        <v>1116</v>
      </c>
      <c r="F559" s="1" t="n">
        <v>0</v>
      </c>
    </row>
    <row r="560" customFormat="false" ht="14.25" hidden="false" customHeight="false" outlineLevel="0" collapsed="false">
      <c r="B560" s="1" t="n">
        <v>1118</v>
      </c>
      <c r="F560" s="1" t="n">
        <v>0</v>
      </c>
    </row>
    <row r="561" customFormat="false" ht="14.25" hidden="false" customHeight="false" outlineLevel="0" collapsed="false">
      <c r="B561" s="1" t="n">
        <v>1120</v>
      </c>
      <c r="F561" s="1" t="n">
        <v>0</v>
      </c>
    </row>
    <row r="562" customFormat="false" ht="14.25" hidden="false" customHeight="false" outlineLevel="0" collapsed="false">
      <c r="B562" s="1" t="n">
        <v>1122</v>
      </c>
      <c r="F562" s="1" t="n">
        <v>0</v>
      </c>
    </row>
    <row r="563" customFormat="false" ht="14.25" hidden="false" customHeight="false" outlineLevel="0" collapsed="false">
      <c r="B563" s="1" t="n">
        <v>1124</v>
      </c>
      <c r="F563" s="1" t="n">
        <v>0</v>
      </c>
    </row>
    <row r="564" customFormat="false" ht="14.25" hidden="false" customHeight="false" outlineLevel="0" collapsed="false">
      <c r="B564" s="1" t="n">
        <v>1126</v>
      </c>
      <c r="F564" s="1" t="n">
        <v>0</v>
      </c>
    </row>
    <row r="565" customFormat="false" ht="14.25" hidden="false" customHeight="false" outlineLevel="0" collapsed="false">
      <c r="B565" s="1" t="n">
        <v>1128</v>
      </c>
      <c r="F565" s="1" t="n">
        <v>0</v>
      </c>
    </row>
    <row r="566" customFormat="false" ht="14.25" hidden="false" customHeight="false" outlineLevel="0" collapsed="false">
      <c r="B566" s="1" t="n">
        <v>1130</v>
      </c>
      <c r="F566" s="1" t="n">
        <v>0</v>
      </c>
    </row>
    <row r="567" customFormat="false" ht="14.25" hidden="false" customHeight="false" outlineLevel="0" collapsed="false">
      <c r="B567" s="1" t="n">
        <v>1132</v>
      </c>
      <c r="F567" s="1" t="n">
        <v>0</v>
      </c>
    </row>
    <row r="568" customFormat="false" ht="14.25" hidden="false" customHeight="false" outlineLevel="0" collapsed="false">
      <c r="B568" s="1" t="n">
        <v>1134</v>
      </c>
      <c r="F568" s="1" t="n">
        <v>0</v>
      </c>
    </row>
    <row r="569" customFormat="false" ht="14.25" hidden="false" customHeight="false" outlineLevel="0" collapsed="false">
      <c r="B569" s="1" t="n">
        <v>1136</v>
      </c>
      <c r="F569" s="1" t="n">
        <v>0</v>
      </c>
    </row>
    <row r="570" customFormat="false" ht="14.25" hidden="false" customHeight="false" outlineLevel="0" collapsed="false">
      <c r="B570" s="1" t="n">
        <v>1138</v>
      </c>
      <c r="F570" s="1" t="n">
        <v>0</v>
      </c>
    </row>
    <row r="571" customFormat="false" ht="14.25" hidden="false" customHeight="false" outlineLevel="0" collapsed="false">
      <c r="B571" s="1" t="n">
        <v>1140</v>
      </c>
      <c r="F571" s="1" t="n">
        <v>0</v>
      </c>
    </row>
    <row r="572" customFormat="false" ht="14.25" hidden="false" customHeight="false" outlineLevel="0" collapsed="false">
      <c r="B572" s="1" t="n">
        <v>1142</v>
      </c>
      <c r="F572" s="1" t="n">
        <v>0</v>
      </c>
    </row>
    <row r="573" customFormat="false" ht="14.25" hidden="false" customHeight="false" outlineLevel="0" collapsed="false">
      <c r="B573" s="1" t="n">
        <v>1144</v>
      </c>
      <c r="F573" s="1" t="n">
        <v>0</v>
      </c>
    </row>
    <row r="574" customFormat="false" ht="14.25" hidden="false" customHeight="false" outlineLevel="0" collapsed="false">
      <c r="B574" s="1" t="n">
        <v>1146</v>
      </c>
      <c r="F574" s="1" t="n">
        <v>0</v>
      </c>
    </row>
    <row r="575" customFormat="false" ht="14.25" hidden="false" customHeight="false" outlineLevel="0" collapsed="false">
      <c r="B575" s="1" t="n">
        <v>1148</v>
      </c>
      <c r="F575" s="1" t="n">
        <v>0</v>
      </c>
    </row>
    <row r="576" customFormat="false" ht="14.25" hidden="false" customHeight="false" outlineLevel="0" collapsed="false">
      <c r="B576" s="1" t="n">
        <v>1150</v>
      </c>
      <c r="F576" s="1" t="n">
        <v>0</v>
      </c>
    </row>
    <row r="577" customFormat="false" ht="14.25" hidden="false" customHeight="false" outlineLevel="0" collapsed="false">
      <c r="B577" s="1" t="n">
        <v>1152</v>
      </c>
      <c r="F577" s="1" t="n">
        <v>0</v>
      </c>
    </row>
    <row r="578" customFormat="false" ht="14.25" hidden="false" customHeight="false" outlineLevel="0" collapsed="false">
      <c r="B578" s="1" t="n">
        <v>1154</v>
      </c>
      <c r="F578" s="1" t="n">
        <v>0</v>
      </c>
    </row>
    <row r="579" customFormat="false" ht="14.25" hidden="false" customHeight="false" outlineLevel="0" collapsed="false">
      <c r="B579" s="1" t="n">
        <v>1156</v>
      </c>
      <c r="F579" s="1" t="n">
        <v>0</v>
      </c>
    </row>
    <row r="580" customFormat="false" ht="14.25" hidden="false" customHeight="false" outlineLevel="0" collapsed="false">
      <c r="B580" s="1" t="n">
        <v>1158</v>
      </c>
      <c r="F580" s="1" t="n">
        <v>0</v>
      </c>
    </row>
    <row r="581" customFormat="false" ht="14.25" hidden="false" customHeight="false" outlineLevel="0" collapsed="false">
      <c r="B581" s="1" t="n">
        <v>1160</v>
      </c>
      <c r="F581" s="1" t="n">
        <v>0</v>
      </c>
    </row>
    <row r="582" customFormat="false" ht="14.25" hidden="false" customHeight="false" outlineLevel="0" collapsed="false">
      <c r="B582" s="1" t="n">
        <v>1162</v>
      </c>
      <c r="F582" s="1" t="n">
        <v>0</v>
      </c>
    </row>
    <row r="583" customFormat="false" ht="14.25" hidden="false" customHeight="false" outlineLevel="0" collapsed="false">
      <c r="B583" s="1" t="n">
        <v>1164</v>
      </c>
      <c r="F583" s="1" t="n">
        <v>0</v>
      </c>
    </row>
    <row r="584" customFormat="false" ht="14.25" hidden="false" customHeight="false" outlineLevel="0" collapsed="false">
      <c r="B584" s="1" t="n">
        <v>1166</v>
      </c>
      <c r="F584" s="1" t="n">
        <v>0</v>
      </c>
    </row>
    <row r="585" customFormat="false" ht="14.25" hidden="false" customHeight="false" outlineLevel="0" collapsed="false">
      <c r="B585" s="1" t="n">
        <v>1168</v>
      </c>
      <c r="F585" s="1" t="n">
        <v>0</v>
      </c>
    </row>
    <row r="586" customFormat="false" ht="14.25" hidden="false" customHeight="false" outlineLevel="0" collapsed="false">
      <c r="B586" s="1" t="n">
        <v>1170</v>
      </c>
      <c r="F586" s="1" t="n">
        <v>0</v>
      </c>
    </row>
    <row r="587" customFormat="false" ht="14.25" hidden="false" customHeight="false" outlineLevel="0" collapsed="false">
      <c r="B587" s="1" t="n">
        <v>1172</v>
      </c>
      <c r="F587" s="1" t="n">
        <v>0</v>
      </c>
    </row>
    <row r="588" customFormat="false" ht="14.25" hidden="false" customHeight="false" outlineLevel="0" collapsed="false">
      <c r="B588" s="1" t="n">
        <v>1174</v>
      </c>
      <c r="F588" s="1" t="n">
        <v>0</v>
      </c>
    </row>
    <row r="589" customFormat="false" ht="14.25" hidden="false" customHeight="false" outlineLevel="0" collapsed="false">
      <c r="B589" s="1" t="n">
        <v>1176</v>
      </c>
      <c r="F589" s="1" t="n">
        <v>0</v>
      </c>
    </row>
    <row r="590" customFormat="false" ht="14.25" hidden="false" customHeight="false" outlineLevel="0" collapsed="false">
      <c r="B590" s="1" t="n">
        <v>1178</v>
      </c>
      <c r="F590" s="1" t="n">
        <v>0</v>
      </c>
    </row>
    <row r="591" customFormat="false" ht="14.25" hidden="false" customHeight="false" outlineLevel="0" collapsed="false">
      <c r="B591" s="1" t="n">
        <v>1180</v>
      </c>
      <c r="F591" s="1" t="n">
        <v>0</v>
      </c>
    </row>
    <row r="592" customFormat="false" ht="14.25" hidden="false" customHeight="false" outlineLevel="0" collapsed="false">
      <c r="B592" s="1" t="n">
        <v>1182</v>
      </c>
      <c r="F592" s="1" t="n">
        <v>0</v>
      </c>
    </row>
    <row r="593" customFormat="false" ht="14.25" hidden="false" customHeight="false" outlineLevel="0" collapsed="false">
      <c r="B593" s="1" t="n">
        <v>1184</v>
      </c>
      <c r="F593" s="1" t="n">
        <v>0</v>
      </c>
    </row>
    <row r="594" customFormat="false" ht="14.25" hidden="false" customHeight="false" outlineLevel="0" collapsed="false">
      <c r="B594" s="1" t="n">
        <v>1186</v>
      </c>
      <c r="F594" s="1" t="n">
        <v>0</v>
      </c>
    </row>
    <row r="595" customFormat="false" ht="14.25" hidden="false" customHeight="false" outlineLevel="0" collapsed="false">
      <c r="B595" s="1" t="n">
        <v>1188</v>
      </c>
      <c r="F595" s="1" t="n">
        <v>0</v>
      </c>
    </row>
    <row r="596" customFormat="false" ht="14.25" hidden="false" customHeight="false" outlineLevel="0" collapsed="false">
      <c r="B596" s="1" t="n">
        <v>1190</v>
      </c>
      <c r="F596" s="1" t="n">
        <v>0</v>
      </c>
    </row>
    <row r="597" customFormat="false" ht="14.25" hidden="false" customHeight="false" outlineLevel="0" collapsed="false">
      <c r="B597" s="1" t="n">
        <v>1192</v>
      </c>
      <c r="F597" s="1" t="n">
        <v>0</v>
      </c>
    </row>
    <row r="598" customFormat="false" ht="14.25" hidden="false" customHeight="false" outlineLevel="0" collapsed="false">
      <c r="B598" s="1" t="n">
        <v>1194</v>
      </c>
      <c r="F598" s="1" t="n">
        <v>0</v>
      </c>
    </row>
    <row r="599" customFormat="false" ht="14.25" hidden="false" customHeight="false" outlineLevel="0" collapsed="false">
      <c r="B599" s="1" t="n">
        <v>1196</v>
      </c>
      <c r="F599" s="1" t="n">
        <v>0</v>
      </c>
    </row>
    <row r="600" customFormat="false" ht="14.25" hidden="false" customHeight="false" outlineLevel="0" collapsed="false">
      <c r="B600" s="1" t="n">
        <v>1198</v>
      </c>
      <c r="F600" s="1" t="n">
        <v>0</v>
      </c>
    </row>
    <row r="601" customFormat="false" ht="14.25" hidden="false" customHeight="false" outlineLevel="0" collapsed="false">
      <c r="B601" s="1" t="n">
        <v>1200</v>
      </c>
      <c r="F601" s="1" t="n">
        <v>0</v>
      </c>
    </row>
    <row r="602" customFormat="false" ht="14.25" hidden="false" customHeight="false" outlineLevel="0" collapsed="false">
      <c r="F602" s="1" t="n">
        <v>0</v>
      </c>
    </row>
    <row r="603" customFormat="false" ht="14.25" hidden="false" customHeight="false" outlineLevel="0" collapsed="false">
      <c r="F603" s="1" t="n">
        <v>0</v>
      </c>
    </row>
    <row r="604" customFormat="false" ht="14.25" hidden="false" customHeight="false" outlineLevel="0" collapsed="false">
      <c r="F604" s="1" t="n">
        <v>0</v>
      </c>
    </row>
    <row r="605" customFormat="false" ht="14.25" hidden="false" customHeight="false" outlineLevel="0" collapsed="false">
      <c r="F605" s="1" t="n">
        <v>0</v>
      </c>
    </row>
    <row r="606" customFormat="false" ht="14.25" hidden="false" customHeight="false" outlineLevel="0" collapsed="false">
      <c r="F606" s="1" t="n">
        <v>0</v>
      </c>
    </row>
    <row r="607" customFormat="false" ht="14.25" hidden="false" customHeight="false" outlineLevel="0" collapsed="false">
      <c r="F607" s="1" t="n">
        <v>0</v>
      </c>
    </row>
    <row r="608" customFormat="false" ht="14.25" hidden="false" customHeight="false" outlineLevel="0" collapsed="false">
      <c r="F608" s="1" t="n">
        <v>0</v>
      </c>
    </row>
    <row r="609" customFormat="false" ht="14.25" hidden="false" customHeight="false" outlineLevel="0" collapsed="false">
      <c r="F609" s="1" t="n">
        <v>0</v>
      </c>
    </row>
    <row r="610" customFormat="false" ht="14.25" hidden="false" customHeight="false" outlineLevel="0" collapsed="false">
      <c r="F610" s="1" t="n">
        <v>0</v>
      </c>
    </row>
    <row r="611" customFormat="false" ht="14.25" hidden="false" customHeight="false" outlineLevel="0" collapsed="false">
      <c r="F611" s="1" t="n">
        <v>0</v>
      </c>
    </row>
    <row r="612" customFormat="false" ht="14.25" hidden="false" customHeight="false" outlineLevel="0" collapsed="false">
      <c r="F612" s="1" t="n">
        <v>0</v>
      </c>
    </row>
    <row r="613" customFormat="false" ht="14.25" hidden="false" customHeight="false" outlineLevel="0" collapsed="false">
      <c r="F613" s="1" t="n">
        <v>0</v>
      </c>
    </row>
    <row r="614" customFormat="false" ht="14.25" hidden="false" customHeight="false" outlineLevel="0" collapsed="false">
      <c r="F614" s="1" t="n">
        <v>0</v>
      </c>
    </row>
    <row r="615" customFormat="false" ht="14.25" hidden="false" customHeight="false" outlineLevel="0" collapsed="false">
      <c r="F615" s="1" t="n">
        <v>0</v>
      </c>
    </row>
    <row r="616" customFormat="false" ht="14.25" hidden="false" customHeight="false" outlineLevel="0" collapsed="false">
      <c r="F616" s="1" t="n">
        <v>0</v>
      </c>
    </row>
    <row r="617" customFormat="false" ht="14.25" hidden="false" customHeight="false" outlineLevel="0" collapsed="false">
      <c r="F617" s="1" t="n">
        <v>0</v>
      </c>
    </row>
    <row r="618" customFormat="false" ht="14.25" hidden="false" customHeight="false" outlineLevel="0" collapsed="false">
      <c r="F618" s="1" t="n">
        <v>0</v>
      </c>
    </row>
    <row r="619" customFormat="false" ht="14.25" hidden="false" customHeight="false" outlineLevel="0" collapsed="false">
      <c r="F619" s="1" t="n">
        <v>0</v>
      </c>
    </row>
    <row r="620" customFormat="false" ht="14.25" hidden="false" customHeight="false" outlineLevel="0" collapsed="false">
      <c r="F620" s="1" t="n">
        <v>0</v>
      </c>
    </row>
    <row r="621" customFormat="false" ht="14.25" hidden="false" customHeight="false" outlineLevel="0" collapsed="false">
      <c r="F621" s="1" t="n">
        <v>0</v>
      </c>
    </row>
    <row r="622" customFormat="false" ht="14.25" hidden="false" customHeight="false" outlineLevel="0" collapsed="false">
      <c r="F622" s="1" t="n">
        <v>0</v>
      </c>
    </row>
    <row r="623" customFormat="false" ht="14.25" hidden="false" customHeight="false" outlineLevel="0" collapsed="false">
      <c r="F623" s="1" t="n">
        <v>0</v>
      </c>
    </row>
    <row r="624" customFormat="false" ht="14.25" hidden="false" customHeight="false" outlineLevel="0" collapsed="false">
      <c r="F624" s="1" t="n">
        <v>0</v>
      </c>
    </row>
    <row r="625" customFormat="false" ht="14.25" hidden="false" customHeight="false" outlineLevel="0" collapsed="false">
      <c r="F625" s="1" t="n">
        <v>0</v>
      </c>
    </row>
    <row r="626" customFormat="false" ht="14.25" hidden="false" customHeight="false" outlineLevel="0" collapsed="false">
      <c r="F626" s="1" t="n">
        <v>0</v>
      </c>
    </row>
    <row r="627" customFormat="false" ht="14.25" hidden="false" customHeight="false" outlineLevel="0" collapsed="false">
      <c r="F627" s="1" t="n">
        <v>0</v>
      </c>
    </row>
    <row r="628" customFormat="false" ht="14.25" hidden="false" customHeight="false" outlineLevel="0" collapsed="false">
      <c r="F628" s="1" t="n">
        <v>0</v>
      </c>
    </row>
    <row r="629" customFormat="false" ht="14.25" hidden="false" customHeight="false" outlineLevel="0" collapsed="false">
      <c r="F629" s="1" t="n">
        <v>0</v>
      </c>
    </row>
    <row r="630" customFormat="false" ht="14.25" hidden="false" customHeight="false" outlineLevel="0" collapsed="false">
      <c r="F630" s="1" t="n">
        <v>0</v>
      </c>
    </row>
    <row r="631" customFormat="false" ht="14.25" hidden="false" customHeight="false" outlineLevel="0" collapsed="false">
      <c r="F631" s="1" t="n">
        <v>0</v>
      </c>
    </row>
    <row r="632" customFormat="false" ht="14.25" hidden="false" customHeight="false" outlineLevel="0" collapsed="false">
      <c r="F632" s="1" t="n">
        <v>0</v>
      </c>
    </row>
    <row r="633" customFormat="false" ht="14.25" hidden="false" customHeight="false" outlineLevel="0" collapsed="false">
      <c r="F633" s="1" t="n">
        <v>0</v>
      </c>
    </row>
    <row r="634" customFormat="false" ht="14.25" hidden="false" customHeight="false" outlineLevel="0" collapsed="false">
      <c r="F634" s="1" t="n">
        <v>0</v>
      </c>
    </row>
    <row r="635" customFormat="false" ht="14.25" hidden="false" customHeight="false" outlineLevel="0" collapsed="false">
      <c r="F635" s="1" t="n">
        <v>0</v>
      </c>
    </row>
    <row r="636" customFormat="false" ht="14.25" hidden="false" customHeight="false" outlineLevel="0" collapsed="false">
      <c r="F636" s="1" t="n">
        <v>0</v>
      </c>
    </row>
    <row r="637" customFormat="false" ht="14.25" hidden="false" customHeight="false" outlineLevel="0" collapsed="false">
      <c r="F637" s="1" t="n">
        <v>0</v>
      </c>
    </row>
    <row r="638" customFormat="false" ht="14.25" hidden="false" customHeight="false" outlineLevel="0" collapsed="false">
      <c r="F638" s="1" t="n">
        <v>0</v>
      </c>
    </row>
    <row r="639" customFormat="false" ht="14.25" hidden="false" customHeight="false" outlineLevel="0" collapsed="false">
      <c r="F639" s="1" t="n">
        <v>0</v>
      </c>
    </row>
    <row r="640" customFormat="false" ht="14.25" hidden="false" customHeight="false" outlineLevel="0" collapsed="false">
      <c r="F640" s="1" t="n">
        <v>0</v>
      </c>
    </row>
    <row r="641" customFormat="false" ht="14.25" hidden="false" customHeight="false" outlineLevel="0" collapsed="false">
      <c r="F641" s="1" t="n">
        <v>0</v>
      </c>
    </row>
    <row r="642" customFormat="false" ht="14.25" hidden="false" customHeight="false" outlineLevel="0" collapsed="false">
      <c r="F642" s="1" t="n">
        <v>0</v>
      </c>
    </row>
    <row r="643" customFormat="false" ht="14.25" hidden="false" customHeight="false" outlineLevel="0" collapsed="false">
      <c r="F643" s="1" t="n">
        <v>0</v>
      </c>
    </row>
    <row r="644" customFormat="false" ht="14.25" hidden="false" customHeight="false" outlineLevel="0" collapsed="false">
      <c r="F644" s="1" t="n">
        <v>0</v>
      </c>
    </row>
    <row r="645" customFormat="false" ht="14.25" hidden="false" customHeight="false" outlineLevel="0" collapsed="false">
      <c r="F645" s="1" t="n">
        <v>0</v>
      </c>
    </row>
    <row r="646" customFormat="false" ht="14.25" hidden="false" customHeight="false" outlineLevel="0" collapsed="false">
      <c r="F646" s="1" t="n">
        <v>0</v>
      </c>
    </row>
    <row r="647" customFormat="false" ht="14.25" hidden="false" customHeight="false" outlineLevel="0" collapsed="false">
      <c r="F647" s="1" t="n">
        <v>0</v>
      </c>
    </row>
    <row r="648" customFormat="false" ht="14.25" hidden="false" customHeight="false" outlineLevel="0" collapsed="false">
      <c r="F648" s="1" t="n">
        <v>0</v>
      </c>
    </row>
    <row r="649" customFormat="false" ht="14.25" hidden="false" customHeight="false" outlineLevel="0" collapsed="false">
      <c r="F649" s="1" t="n">
        <v>0</v>
      </c>
    </row>
    <row r="650" customFormat="false" ht="14.25" hidden="false" customHeight="false" outlineLevel="0" collapsed="false">
      <c r="F650" s="1" t="n">
        <v>0</v>
      </c>
    </row>
    <row r="651" customFormat="false" ht="14.25" hidden="false" customHeight="false" outlineLevel="0" collapsed="false">
      <c r="F651" s="1" t="n">
        <v>0</v>
      </c>
    </row>
    <row r="652" customFormat="false" ht="14.25" hidden="false" customHeight="false" outlineLevel="0" collapsed="false">
      <c r="F652" s="1" t="n">
        <v>0</v>
      </c>
    </row>
    <row r="653" customFormat="false" ht="14.25" hidden="false" customHeight="false" outlineLevel="0" collapsed="false">
      <c r="F653" s="1" t="n">
        <v>0</v>
      </c>
    </row>
    <row r="654" customFormat="false" ht="14.25" hidden="false" customHeight="false" outlineLevel="0" collapsed="false">
      <c r="F654" s="1" t="n">
        <v>0</v>
      </c>
    </row>
    <row r="655" customFormat="false" ht="14.25" hidden="false" customHeight="false" outlineLevel="0" collapsed="false">
      <c r="F655" s="1" t="n">
        <v>0</v>
      </c>
    </row>
    <row r="656" customFormat="false" ht="14.25" hidden="false" customHeight="false" outlineLevel="0" collapsed="false">
      <c r="F656" s="1" t="n">
        <v>0</v>
      </c>
    </row>
    <row r="657" customFormat="false" ht="14.25" hidden="false" customHeight="false" outlineLevel="0" collapsed="false">
      <c r="F657" s="1" t="n">
        <v>0</v>
      </c>
    </row>
    <row r="658" customFormat="false" ht="14.25" hidden="false" customHeight="false" outlineLevel="0" collapsed="false">
      <c r="F658" s="1" t="n">
        <v>0</v>
      </c>
    </row>
    <row r="659" customFormat="false" ht="14.25" hidden="false" customHeight="false" outlineLevel="0" collapsed="false">
      <c r="F659" s="1" t="n">
        <v>0</v>
      </c>
    </row>
    <row r="660" customFormat="false" ht="14.25" hidden="false" customHeight="false" outlineLevel="0" collapsed="false">
      <c r="F660" s="1" t="n">
        <v>0</v>
      </c>
    </row>
    <row r="661" customFormat="false" ht="14.25" hidden="false" customHeight="false" outlineLevel="0" collapsed="false">
      <c r="F661" s="1" t="n">
        <v>0</v>
      </c>
    </row>
    <row r="662" customFormat="false" ht="14.25" hidden="false" customHeight="false" outlineLevel="0" collapsed="false">
      <c r="F662" s="1" t="n">
        <v>0</v>
      </c>
    </row>
    <row r="663" customFormat="false" ht="14.25" hidden="false" customHeight="false" outlineLevel="0" collapsed="false">
      <c r="F663" s="1" t="n">
        <v>0</v>
      </c>
    </row>
    <row r="664" customFormat="false" ht="14.25" hidden="false" customHeight="false" outlineLevel="0" collapsed="false">
      <c r="F664" s="1" t="n">
        <v>0</v>
      </c>
    </row>
    <row r="665" customFormat="false" ht="14.25" hidden="false" customHeight="false" outlineLevel="0" collapsed="false">
      <c r="F665" s="1" t="n">
        <v>0</v>
      </c>
    </row>
    <row r="666" customFormat="false" ht="14.25" hidden="false" customHeight="false" outlineLevel="0" collapsed="false">
      <c r="F666" s="1" t="n">
        <v>0</v>
      </c>
    </row>
    <row r="667" customFormat="false" ht="14.25" hidden="false" customHeight="false" outlineLevel="0" collapsed="false">
      <c r="F667" s="1" t="n">
        <v>0</v>
      </c>
    </row>
    <row r="668" customFormat="false" ht="14.25" hidden="false" customHeight="false" outlineLevel="0" collapsed="false">
      <c r="F668" s="1" t="n">
        <v>0</v>
      </c>
    </row>
    <row r="669" customFormat="false" ht="14.25" hidden="false" customHeight="false" outlineLevel="0" collapsed="false">
      <c r="F669" s="1" t="n">
        <v>0</v>
      </c>
    </row>
    <row r="670" customFormat="false" ht="14.25" hidden="false" customHeight="false" outlineLevel="0" collapsed="false">
      <c r="F670" s="1" t="n">
        <v>0</v>
      </c>
    </row>
    <row r="671" customFormat="false" ht="14.25" hidden="false" customHeight="false" outlineLevel="0" collapsed="false">
      <c r="F671" s="1" t="n">
        <v>0</v>
      </c>
    </row>
    <row r="672" customFormat="false" ht="14.25" hidden="false" customHeight="false" outlineLevel="0" collapsed="false">
      <c r="F672" s="1" t="n">
        <v>0</v>
      </c>
    </row>
    <row r="673" customFormat="false" ht="14.25" hidden="false" customHeight="false" outlineLevel="0" collapsed="false">
      <c r="F673" s="1" t="n">
        <v>0</v>
      </c>
    </row>
    <row r="674" customFormat="false" ht="14.25" hidden="false" customHeight="false" outlineLevel="0" collapsed="false">
      <c r="F674" s="1" t="n">
        <v>0</v>
      </c>
    </row>
    <row r="675" customFormat="false" ht="14.25" hidden="false" customHeight="false" outlineLevel="0" collapsed="false">
      <c r="F675" s="1" t="n">
        <v>0</v>
      </c>
    </row>
    <row r="676" customFormat="false" ht="14.25" hidden="false" customHeight="false" outlineLevel="0" collapsed="false">
      <c r="F676" s="1" t="n">
        <v>0</v>
      </c>
    </row>
    <row r="677" customFormat="false" ht="14.25" hidden="false" customHeight="false" outlineLevel="0" collapsed="false">
      <c r="F677" s="1" t="n">
        <v>0</v>
      </c>
    </row>
    <row r="678" customFormat="false" ht="14.25" hidden="false" customHeight="false" outlineLevel="0" collapsed="false">
      <c r="F678" s="1" t="n">
        <v>0</v>
      </c>
    </row>
    <row r="679" customFormat="false" ht="14.25" hidden="false" customHeight="false" outlineLevel="0" collapsed="false">
      <c r="F679" s="1" t="n">
        <v>0</v>
      </c>
    </row>
    <row r="680" customFormat="false" ht="14.25" hidden="false" customHeight="false" outlineLevel="0" collapsed="false">
      <c r="F680" s="1" t="n">
        <v>0</v>
      </c>
    </row>
    <row r="681" customFormat="false" ht="14.25" hidden="false" customHeight="false" outlineLevel="0" collapsed="false">
      <c r="F681" s="1" t="n">
        <v>0</v>
      </c>
    </row>
    <row r="682" customFormat="false" ht="14.25" hidden="false" customHeight="false" outlineLevel="0" collapsed="false">
      <c r="F682" s="1" t="n">
        <v>0</v>
      </c>
    </row>
    <row r="683" customFormat="false" ht="14.25" hidden="false" customHeight="false" outlineLevel="0" collapsed="false">
      <c r="F683" s="1" t="n">
        <v>0</v>
      </c>
    </row>
    <row r="684" customFormat="false" ht="14.25" hidden="false" customHeight="false" outlineLevel="0" collapsed="false">
      <c r="F684" s="1" t="n">
        <v>0</v>
      </c>
    </row>
    <row r="685" customFormat="false" ht="14.25" hidden="false" customHeight="false" outlineLevel="0" collapsed="false">
      <c r="F685" s="1" t="n">
        <v>0</v>
      </c>
    </row>
    <row r="686" customFormat="false" ht="14.25" hidden="false" customHeight="false" outlineLevel="0" collapsed="false">
      <c r="F686" s="1" t="n">
        <v>0</v>
      </c>
    </row>
    <row r="687" customFormat="false" ht="14.25" hidden="false" customHeight="false" outlineLevel="0" collapsed="false">
      <c r="F687" s="1" t="n">
        <v>0</v>
      </c>
    </row>
    <row r="688" customFormat="false" ht="14.25" hidden="false" customHeight="false" outlineLevel="0" collapsed="false">
      <c r="F688" s="1" t="n">
        <v>0</v>
      </c>
    </row>
    <row r="689" customFormat="false" ht="14.25" hidden="false" customHeight="false" outlineLevel="0" collapsed="false">
      <c r="F689" s="1" t="n">
        <v>0</v>
      </c>
    </row>
    <row r="690" customFormat="false" ht="14.25" hidden="false" customHeight="false" outlineLevel="0" collapsed="false">
      <c r="F690" s="1" t="n">
        <v>0</v>
      </c>
    </row>
    <row r="691" customFormat="false" ht="14.25" hidden="false" customHeight="false" outlineLevel="0" collapsed="false">
      <c r="F691" s="1" t="n">
        <v>0</v>
      </c>
    </row>
    <row r="692" customFormat="false" ht="14.25" hidden="false" customHeight="false" outlineLevel="0" collapsed="false">
      <c r="F692" s="1" t="n">
        <v>0</v>
      </c>
    </row>
    <row r="693" customFormat="false" ht="14.25" hidden="false" customHeight="false" outlineLevel="0" collapsed="false">
      <c r="F693" s="1" t="n">
        <v>0</v>
      </c>
    </row>
    <row r="694" customFormat="false" ht="14.25" hidden="false" customHeight="false" outlineLevel="0" collapsed="false">
      <c r="F694" s="1" t="n">
        <v>0</v>
      </c>
    </row>
    <row r="695" customFormat="false" ht="14.25" hidden="false" customHeight="false" outlineLevel="0" collapsed="false">
      <c r="F695" s="1" t="n">
        <v>0</v>
      </c>
    </row>
    <row r="696" customFormat="false" ht="14.25" hidden="false" customHeight="false" outlineLevel="0" collapsed="false">
      <c r="F696" s="1" t="n">
        <v>0</v>
      </c>
    </row>
    <row r="697" customFormat="false" ht="14.25" hidden="false" customHeight="false" outlineLevel="0" collapsed="false">
      <c r="F697" s="1" t="n">
        <v>0</v>
      </c>
    </row>
    <row r="698" customFormat="false" ht="14.25" hidden="false" customHeight="false" outlineLevel="0" collapsed="false">
      <c r="F698" s="1" t="n">
        <v>0</v>
      </c>
    </row>
    <row r="699" customFormat="false" ht="14.25" hidden="false" customHeight="false" outlineLevel="0" collapsed="false">
      <c r="F699" s="1" t="n">
        <v>0</v>
      </c>
    </row>
    <row r="700" customFormat="false" ht="14.25" hidden="false" customHeight="false" outlineLevel="0" collapsed="false">
      <c r="F700" s="1" t="n">
        <v>0</v>
      </c>
    </row>
    <row r="701" customFormat="false" ht="14.25" hidden="false" customHeight="false" outlineLevel="0" collapsed="false">
      <c r="F701" s="1" t="n">
        <v>0</v>
      </c>
    </row>
    <row r="702" customFormat="false" ht="14.25" hidden="false" customHeight="false" outlineLevel="0" collapsed="false">
      <c r="F702" s="1" t="n">
        <v>0</v>
      </c>
    </row>
    <row r="703" customFormat="false" ht="14.25" hidden="false" customHeight="false" outlineLevel="0" collapsed="false">
      <c r="F703" s="1" t="n">
        <v>0</v>
      </c>
    </row>
    <row r="704" customFormat="false" ht="14.25" hidden="false" customHeight="false" outlineLevel="0" collapsed="false">
      <c r="F704" s="1" t="n">
        <v>0</v>
      </c>
    </row>
    <row r="705" customFormat="false" ht="14.25" hidden="false" customHeight="false" outlineLevel="0" collapsed="false">
      <c r="F705" s="1" t="n">
        <v>0</v>
      </c>
    </row>
    <row r="706" customFormat="false" ht="14.25" hidden="false" customHeight="false" outlineLevel="0" collapsed="false">
      <c r="F706" s="1" t="n">
        <v>0</v>
      </c>
    </row>
    <row r="707" customFormat="false" ht="14.25" hidden="false" customHeight="false" outlineLevel="0" collapsed="false">
      <c r="F707" s="1" t="n">
        <v>0</v>
      </c>
    </row>
    <row r="708" customFormat="false" ht="14.25" hidden="false" customHeight="false" outlineLevel="0" collapsed="false">
      <c r="F708" s="1" t="n">
        <v>0</v>
      </c>
    </row>
    <row r="709" customFormat="false" ht="14.25" hidden="false" customHeight="false" outlineLevel="0" collapsed="false">
      <c r="F709" s="1" t="n">
        <v>0</v>
      </c>
    </row>
    <row r="710" customFormat="false" ht="14.25" hidden="false" customHeight="false" outlineLevel="0" collapsed="false">
      <c r="F710" s="1" t="n">
        <v>0</v>
      </c>
    </row>
    <row r="711" customFormat="false" ht="14.25" hidden="false" customHeight="false" outlineLevel="0" collapsed="false">
      <c r="F711" s="1" t="n">
        <v>0</v>
      </c>
    </row>
    <row r="712" customFormat="false" ht="14.25" hidden="false" customHeight="false" outlineLevel="0" collapsed="false">
      <c r="F712" s="1" t="n">
        <v>0</v>
      </c>
    </row>
    <row r="713" customFormat="false" ht="14.25" hidden="false" customHeight="false" outlineLevel="0" collapsed="false">
      <c r="F713" s="1" t="n">
        <v>0</v>
      </c>
    </row>
    <row r="714" customFormat="false" ht="14.25" hidden="false" customHeight="false" outlineLevel="0" collapsed="false">
      <c r="F714" s="1" t="n">
        <v>0</v>
      </c>
    </row>
    <row r="715" customFormat="false" ht="14.25" hidden="false" customHeight="false" outlineLevel="0" collapsed="false">
      <c r="F715" s="1" t="n">
        <v>0</v>
      </c>
    </row>
    <row r="716" customFormat="false" ht="14.25" hidden="false" customHeight="false" outlineLevel="0" collapsed="false">
      <c r="F716" s="1" t="n">
        <v>0</v>
      </c>
    </row>
    <row r="717" customFormat="false" ht="14.25" hidden="false" customHeight="false" outlineLevel="0" collapsed="false">
      <c r="F717" s="1" t="n">
        <v>0</v>
      </c>
    </row>
    <row r="718" customFormat="false" ht="14.25" hidden="false" customHeight="false" outlineLevel="0" collapsed="false">
      <c r="F718" s="1" t="n">
        <v>0</v>
      </c>
    </row>
    <row r="719" customFormat="false" ht="14.25" hidden="false" customHeight="false" outlineLevel="0" collapsed="false">
      <c r="F719" s="1" t="n">
        <v>0</v>
      </c>
    </row>
    <row r="720" customFormat="false" ht="14.25" hidden="false" customHeight="false" outlineLevel="0" collapsed="false">
      <c r="F720" s="1" t="n">
        <v>0</v>
      </c>
    </row>
    <row r="721" customFormat="false" ht="14.25" hidden="false" customHeight="false" outlineLevel="0" collapsed="false">
      <c r="F721" s="1" t="n">
        <v>0</v>
      </c>
    </row>
    <row r="722" customFormat="false" ht="14.25" hidden="false" customHeight="false" outlineLevel="0" collapsed="false">
      <c r="F722" s="1" t="n">
        <v>0</v>
      </c>
    </row>
    <row r="723" customFormat="false" ht="14.25" hidden="false" customHeight="false" outlineLevel="0" collapsed="false">
      <c r="F723" s="1" t="n">
        <v>0</v>
      </c>
    </row>
    <row r="724" customFormat="false" ht="14.25" hidden="false" customHeight="false" outlineLevel="0" collapsed="false">
      <c r="F724" s="1" t="n">
        <v>0</v>
      </c>
    </row>
    <row r="725" customFormat="false" ht="14.25" hidden="false" customHeight="false" outlineLevel="0" collapsed="false">
      <c r="F725" s="1" t="n">
        <v>0</v>
      </c>
    </row>
    <row r="726" customFormat="false" ht="14.25" hidden="false" customHeight="false" outlineLevel="0" collapsed="false">
      <c r="F726" s="1" t="n">
        <v>0</v>
      </c>
    </row>
    <row r="727" customFormat="false" ht="14.25" hidden="false" customHeight="false" outlineLevel="0" collapsed="false">
      <c r="F727" s="1" t="n">
        <v>0</v>
      </c>
    </row>
    <row r="728" customFormat="false" ht="14.25" hidden="false" customHeight="false" outlineLevel="0" collapsed="false">
      <c r="F728" s="1" t="n">
        <v>0</v>
      </c>
    </row>
    <row r="729" customFormat="false" ht="14.25" hidden="false" customHeight="false" outlineLevel="0" collapsed="false">
      <c r="F729" s="1" t="n">
        <v>0</v>
      </c>
    </row>
    <row r="730" customFormat="false" ht="14.25" hidden="false" customHeight="false" outlineLevel="0" collapsed="false">
      <c r="F730" s="1" t="n">
        <v>0</v>
      </c>
    </row>
    <row r="731" customFormat="false" ht="14.25" hidden="false" customHeight="false" outlineLevel="0" collapsed="false">
      <c r="F731" s="1" t="n">
        <v>0</v>
      </c>
    </row>
    <row r="732" customFormat="false" ht="14.25" hidden="false" customHeight="false" outlineLevel="0" collapsed="false">
      <c r="F732" s="1" t="n">
        <v>0</v>
      </c>
    </row>
    <row r="733" customFormat="false" ht="14.25" hidden="false" customHeight="false" outlineLevel="0" collapsed="false">
      <c r="F733" s="1" t="n">
        <v>0</v>
      </c>
    </row>
    <row r="734" customFormat="false" ht="14.25" hidden="false" customHeight="false" outlineLevel="0" collapsed="false">
      <c r="F734" s="1" t="n">
        <v>0</v>
      </c>
    </row>
    <row r="735" customFormat="false" ht="14.25" hidden="false" customHeight="false" outlineLevel="0" collapsed="false">
      <c r="F735" s="1" t="n">
        <v>0</v>
      </c>
    </row>
    <row r="736" customFormat="false" ht="14.25" hidden="false" customHeight="false" outlineLevel="0" collapsed="false">
      <c r="F736" s="1" t="n">
        <v>0</v>
      </c>
    </row>
    <row r="737" customFormat="false" ht="14.25" hidden="false" customHeight="false" outlineLevel="0" collapsed="false">
      <c r="F737" s="1" t="n">
        <v>0</v>
      </c>
    </row>
    <row r="738" customFormat="false" ht="14.25" hidden="false" customHeight="false" outlineLevel="0" collapsed="false">
      <c r="F738" s="1" t="n">
        <v>0</v>
      </c>
    </row>
    <row r="739" customFormat="false" ht="14.25" hidden="false" customHeight="false" outlineLevel="0" collapsed="false">
      <c r="F739" s="1" t="n">
        <v>0</v>
      </c>
    </row>
    <row r="740" customFormat="false" ht="14.25" hidden="false" customHeight="false" outlineLevel="0" collapsed="false">
      <c r="F740" s="1" t="n">
        <v>0</v>
      </c>
    </row>
    <row r="741" customFormat="false" ht="14.25" hidden="false" customHeight="false" outlineLevel="0" collapsed="false">
      <c r="F741" s="1" t="n">
        <v>0</v>
      </c>
    </row>
    <row r="742" customFormat="false" ht="14.25" hidden="false" customHeight="false" outlineLevel="0" collapsed="false">
      <c r="F742" s="1" t="n">
        <v>0</v>
      </c>
    </row>
    <row r="743" customFormat="false" ht="14.25" hidden="false" customHeight="false" outlineLevel="0" collapsed="false">
      <c r="F743" s="1" t="n">
        <v>0</v>
      </c>
    </row>
    <row r="744" customFormat="false" ht="14.25" hidden="false" customHeight="false" outlineLevel="0" collapsed="false">
      <c r="F744" s="1" t="n">
        <v>0</v>
      </c>
    </row>
    <row r="745" customFormat="false" ht="14.25" hidden="false" customHeight="false" outlineLevel="0" collapsed="false">
      <c r="F745" s="1" t="n">
        <v>0</v>
      </c>
    </row>
    <row r="746" customFormat="false" ht="14.25" hidden="false" customHeight="false" outlineLevel="0" collapsed="false">
      <c r="F746" s="1" t="n">
        <v>0</v>
      </c>
    </row>
    <row r="747" customFormat="false" ht="14.25" hidden="false" customHeight="false" outlineLevel="0" collapsed="false">
      <c r="F747" s="1" t="n">
        <v>0</v>
      </c>
    </row>
    <row r="748" customFormat="false" ht="14.25" hidden="false" customHeight="false" outlineLevel="0" collapsed="false">
      <c r="F748" s="1" t="n">
        <v>0</v>
      </c>
    </row>
    <row r="749" customFormat="false" ht="14.25" hidden="false" customHeight="false" outlineLevel="0" collapsed="false">
      <c r="F749" s="1" t="n">
        <v>0</v>
      </c>
    </row>
    <row r="750" customFormat="false" ht="14.25" hidden="false" customHeight="false" outlineLevel="0" collapsed="false">
      <c r="F750" s="1" t="n">
        <v>0</v>
      </c>
    </row>
    <row r="751" customFormat="false" ht="14.25" hidden="false" customHeight="false" outlineLevel="0" collapsed="false">
      <c r="F751" s="1" t="n">
        <v>0</v>
      </c>
    </row>
    <row r="752" customFormat="false" ht="14.25" hidden="false" customHeight="false" outlineLevel="0" collapsed="false">
      <c r="F752" s="1" t="n">
        <v>0</v>
      </c>
    </row>
    <row r="753" customFormat="false" ht="14.25" hidden="false" customHeight="false" outlineLevel="0" collapsed="false">
      <c r="F753" s="1" t="n">
        <v>0</v>
      </c>
    </row>
    <row r="754" customFormat="false" ht="14.25" hidden="false" customHeight="false" outlineLevel="0" collapsed="false">
      <c r="F754" s="1" t="n">
        <v>0</v>
      </c>
    </row>
    <row r="755" customFormat="false" ht="14.25" hidden="false" customHeight="false" outlineLevel="0" collapsed="false">
      <c r="F755" s="1" t="n">
        <v>0</v>
      </c>
    </row>
    <row r="756" customFormat="false" ht="14.25" hidden="false" customHeight="false" outlineLevel="0" collapsed="false">
      <c r="F756" s="1" t="n">
        <v>0</v>
      </c>
    </row>
    <row r="757" customFormat="false" ht="14.25" hidden="false" customHeight="false" outlineLevel="0" collapsed="false">
      <c r="F757" s="1" t="n">
        <v>0</v>
      </c>
    </row>
    <row r="758" customFormat="false" ht="14.25" hidden="false" customHeight="false" outlineLevel="0" collapsed="false">
      <c r="F758" s="1" t="n">
        <v>0</v>
      </c>
    </row>
    <row r="759" customFormat="false" ht="14.25" hidden="false" customHeight="false" outlineLevel="0" collapsed="false">
      <c r="F759" s="1" t="n">
        <v>0</v>
      </c>
    </row>
    <row r="760" customFormat="false" ht="14.25" hidden="false" customHeight="false" outlineLevel="0" collapsed="false">
      <c r="F760" s="1" t="n">
        <v>0</v>
      </c>
    </row>
    <row r="761" customFormat="false" ht="14.25" hidden="false" customHeight="false" outlineLevel="0" collapsed="false">
      <c r="F761" s="1" t="n">
        <v>0</v>
      </c>
    </row>
    <row r="762" customFormat="false" ht="14.25" hidden="false" customHeight="false" outlineLevel="0" collapsed="false">
      <c r="F762" s="1" t="n">
        <v>0</v>
      </c>
    </row>
    <row r="763" customFormat="false" ht="14.25" hidden="false" customHeight="false" outlineLevel="0" collapsed="false">
      <c r="F763" s="1" t="n">
        <v>0</v>
      </c>
    </row>
    <row r="764" customFormat="false" ht="14.25" hidden="false" customHeight="false" outlineLevel="0" collapsed="false">
      <c r="F764" s="1" t="n">
        <v>0</v>
      </c>
    </row>
    <row r="765" customFormat="false" ht="14.25" hidden="false" customHeight="false" outlineLevel="0" collapsed="false">
      <c r="F765" s="1" t="n">
        <v>0</v>
      </c>
    </row>
    <row r="766" customFormat="false" ht="14.25" hidden="false" customHeight="false" outlineLevel="0" collapsed="false">
      <c r="F766" s="1" t="n">
        <v>0</v>
      </c>
    </row>
    <row r="767" customFormat="false" ht="14.25" hidden="false" customHeight="false" outlineLevel="0" collapsed="false">
      <c r="F767" s="1" t="n">
        <v>0</v>
      </c>
    </row>
    <row r="768" customFormat="false" ht="14.25" hidden="false" customHeight="false" outlineLevel="0" collapsed="false">
      <c r="F768" s="1" t="n">
        <v>0</v>
      </c>
    </row>
    <row r="769" customFormat="false" ht="14.25" hidden="false" customHeight="false" outlineLevel="0" collapsed="false">
      <c r="F769" s="1" t="n">
        <v>0</v>
      </c>
    </row>
    <row r="770" customFormat="false" ht="14.25" hidden="false" customHeight="false" outlineLevel="0" collapsed="false">
      <c r="F770" s="1" t="n">
        <v>0</v>
      </c>
    </row>
    <row r="771" customFormat="false" ht="14.25" hidden="false" customHeight="false" outlineLevel="0" collapsed="false">
      <c r="F771" s="1" t="n">
        <v>0</v>
      </c>
    </row>
    <row r="772" customFormat="false" ht="14.25" hidden="false" customHeight="false" outlineLevel="0" collapsed="false">
      <c r="F772" s="1" t="n">
        <v>0</v>
      </c>
    </row>
    <row r="773" customFormat="false" ht="14.25" hidden="false" customHeight="false" outlineLevel="0" collapsed="false">
      <c r="F773" s="1" t="n">
        <v>0</v>
      </c>
    </row>
    <row r="774" customFormat="false" ht="14.25" hidden="false" customHeight="false" outlineLevel="0" collapsed="false">
      <c r="F774" s="1" t="n">
        <v>0</v>
      </c>
    </row>
    <row r="775" customFormat="false" ht="14.25" hidden="false" customHeight="false" outlineLevel="0" collapsed="false">
      <c r="F775" s="1" t="n">
        <v>0</v>
      </c>
    </row>
    <row r="776" customFormat="false" ht="14.25" hidden="false" customHeight="false" outlineLevel="0" collapsed="false">
      <c r="F776" s="1" t="n">
        <v>0</v>
      </c>
    </row>
    <row r="777" customFormat="false" ht="14.25" hidden="false" customHeight="false" outlineLevel="0" collapsed="false">
      <c r="F777" s="1" t="n">
        <v>0</v>
      </c>
    </row>
    <row r="778" customFormat="false" ht="14.25" hidden="false" customHeight="false" outlineLevel="0" collapsed="false">
      <c r="F778" s="1" t="n">
        <v>0</v>
      </c>
    </row>
    <row r="779" customFormat="false" ht="14.25" hidden="false" customHeight="false" outlineLevel="0" collapsed="false">
      <c r="F779" s="1" t="n">
        <v>0</v>
      </c>
    </row>
    <row r="780" customFormat="false" ht="14.25" hidden="false" customHeight="false" outlineLevel="0" collapsed="false">
      <c r="F780" s="1" t="n">
        <v>0</v>
      </c>
    </row>
    <row r="781" customFormat="false" ht="14.25" hidden="false" customHeight="false" outlineLevel="0" collapsed="false">
      <c r="F781" s="1" t="n">
        <v>0</v>
      </c>
    </row>
    <row r="782" customFormat="false" ht="14.25" hidden="false" customHeight="false" outlineLevel="0" collapsed="false">
      <c r="F782" s="1" t="n">
        <v>0</v>
      </c>
    </row>
    <row r="783" customFormat="false" ht="14.25" hidden="false" customHeight="false" outlineLevel="0" collapsed="false">
      <c r="F783" s="1" t="n">
        <v>0</v>
      </c>
    </row>
    <row r="784" customFormat="false" ht="14.25" hidden="false" customHeight="false" outlineLevel="0" collapsed="false">
      <c r="F784" s="1" t="n">
        <v>0</v>
      </c>
    </row>
    <row r="785" customFormat="false" ht="14.25" hidden="false" customHeight="false" outlineLevel="0" collapsed="false">
      <c r="F785" s="1" t="n">
        <v>0</v>
      </c>
    </row>
    <row r="786" customFormat="false" ht="14.25" hidden="false" customHeight="false" outlineLevel="0" collapsed="false">
      <c r="F786" s="1" t="n">
        <v>0</v>
      </c>
    </row>
    <row r="787" customFormat="false" ht="14.25" hidden="false" customHeight="false" outlineLevel="0" collapsed="false">
      <c r="F787" s="1" t="n">
        <v>0</v>
      </c>
    </row>
    <row r="788" customFormat="false" ht="14.25" hidden="false" customHeight="false" outlineLevel="0" collapsed="false">
      <c r="F788" s="1" t="n">
        <v>0</v>
      </c>
    </row>
    <row r="789" customFormat="false" ht="14.25" hidden="false" customHeight="false" outlineLevel="0" collapsed="false">
      <c r="F789" s="1" t="n">
        <v>0</v>
      </c>
    </row>
    <row r="790" customFormat="false" ht="14.25" hidden="false" customHeight="false" outlineLevel="0" collapsed="false">
      <c r="F790" s="1" t="n">
        <v>0</v>
      </c>
    </row>
    <row r="791" customFormat="false" ht="14.25" hidden="false" customHeight="false" outlineLevel="0" collapsed="false">
      <c r="F791" s="1" t="n">
        <v>0</v>
      </c>
    </row>
    <row r="792" customFormat="false" ht="14.25" hidden="false" customHeight="false" outlineLevel="0" collapsed="false">
      <c r="F792" s="1" t="n">
        <v>0</v>
      </c>
    </row>
    <row r="793" customFormat="false" ht="14.25" hidden="false" customHeight="false" outlineLevel="0" collapsed="false">
      <c r="F793" s="1" t="n">
        <v>0</v>
      </c>
    </row>
    <row r="794" customFormat="false" ht="14.25" hidden="false" customHeight="false" outlineLevel="0" collapsed="false">
      <c r="F794" s="1" t="n">
        <v>0</v>
      </c>
    </row>
    <row r="795" customFormat="false" ht="14.25" hidden="false" customHeight="false" outlineLevel="0" collapsed="false">
      <c r="F795" s="1" t="n">
        <v>0</v>
      </c>
    </row>
    <row r="796" customFormat="false" ht="14.25" hidden="false" customHeight="false" outlineLevel="0" collapsed="false">
      <c r="F796" s="1" t="n">
        <v>0</v>
      </c>
    </row>
    <row r="797" customFormat="false" ht="14.25" hidden="false" customHeight="false" outlineLevel="0" collapsed="false">
      <c r="F797" s="1" t="n">
        <v>0</v>
      </c>
    </row>
    <row r="798" customFormat="false" ht="14.25" hidden="false" customHeight="false" outlineLevel="0" collapsed="false">
      <c r="F798" s="1" t="n">
        <v>0</v>
      </c>
    </row>
    <row r="799" customFormat="false" ht="14.25" hidden="false" customHeight="false" outlineLevel="0" collapsed="false">
      <c r="F799" s="1" t="n">
        <v>0</v>
      </c>
    </row>
    <row r="800" customFormat="false" ht="14.25" hidden="false" customHeight="false" outlineLevel="0" collapsed="false">
      <c r="F800" s="1" t="n">
        <v>0</v>
      </c>
    </row>
    <row r="801" customFormat="false" ht="14.25" hidden="false" customHeight="false" outlineLevel="0" collapsed="false">
      <c r="F801" s="1" t="n">
        <v>0</v>
      </c>
    </row>
    <row r="802" customFormat="false" ht="14.25" hidden="false" customHeight="false" outlineLevel="0" collapsed="false">
      <c r="F802" s="1" t="n">
        <v>0</v>
      </c>
    </row>
    <row r="803" customFormat="false" ht="14.25" hidden="false" customHeight="false" outlineLevel="0" collapsed="false">
      <c r="F803" s="1" t="n">
        <v>0</v>
      </c>
    </row>
    <row r="804" customFormat="false" ht="14.25" hidden="false" customHeight="false" outlineLevel="0" collapsed="false">
      <c r="F804" s="1" t="n">
        <v>0</v>
      </c>
    </row>
    <row r="805" customFormat="false" ht="14.25" hidden="false" customHeight="false" outlineLevel="0" collapsed="false">
      <c r="F805" s="1" t="n">
        <v>0</v>
      </c>
    </row>
    <row r="806" customFormat="false" ht="14.25" hidden="false" customHeight="false" outlineLevel="0" collapsed="false">
      <c r="F806" s="1" t="n">
        <v>0</v>
      </c>
    </row>
    <row r="807" customFormat="false" ht="14.25" hidden="false" customHeight="false" outlineLevel="0" collapsed="false">
      <c r="F807" s="1" t="n">
        <v>0</v>
      </c>
    </row>
    <row r="808" customFormat="false" ht="14.25" hidden="false" customHeight="false" outlineLevel="0" collapsed="false">
      <c r="F808" s="1" t="n">
        <v>0</v>
      </c>
    </row>
    <row r="809" customFormat="false" ht="14.25" hidden="false" customHeight="false" outlineLevel="0" collapsed="false">
      <c r="F809" s="1" t="n">
        <v>0</v>
      </c>
    </row>
    <row r="810" customFormat="false" ht="14.25" hidden="false" customHeight="false" outlineLevel="0" collapsed="false">
      <c r="F810" s="1" t="n">
        <v>0</v>
      </c>
    </row>
    <row r="811" customFormat="false" ht="14.25" hidden="false" customHeight="false" outlineLevel="0" collapsed="false">
      <c r="F811" s="1" t="n">
        <v>0</v>
      </c>
    </row>
    <row r="812" customFormat="false" ht="14.25" hidden="false" customHeight="false" outlineLevel="0" collapsed="false">
      <c r="F812" s="1" t="n">
        <v>0</v>
      </c>
    </row>
    <row r="813" customFormat="false" ht="14.25" hidden="false" customHeight="false" outlineLevel="0" collapsed="false">
      <c r="F813" s="1" t="n">
        <v>0</v>
      </c>
    </row>
    <row r="814" customFormat="false" ht="14.25" hidden="false" customHeight="false" outlineLevel="0" collapsed="false">
      <c r="F814" s="1" t="n">
        <v>0</v>
      </c>
    </row>
    <row r="815" customFormat="false" ht="14.25" hidden="false" customHeight="false" outlineLevel="0" collapsed="false">
      <c r="F815" s="1" t="n">
        <v>0</v>
      </c>
    </row>
    <row r="816" customFormat="false" ht="14.25" hidden="false" customHeight="false" outlineLevel="0" collapsed="false">
      <c r="F816" s="1" t="n">
        <v>0</v>
      </c>
    </row>
    <row r="817" customFormat="false" ht="14.25" hidden="false" customHeight="false" outlineLevel="0" collapsed="false">
      <c r="F817" s="1" t="n">
        <v>0</v>
      </c>
    </row>
    <row r="818" customFormat="false" ht="14.25" hidden="false" customHeight="false" outlineLevel="0" collapsed="false">
      <c r="F818" s="1" t="n">
        <v>0</v>
      </c>
    </row>
    <row r="819" customFormat="false" ht="14.25" hidden="false" customHeight="false" outlineLevel="0" collapsed="false">
      <c r="F819" s="1" t="n">
        <v>0</v>
      </c>
    </row>
    <row r="820" customFormat="false" ht="14.25" hidden="false" customHeight="false" outlineLevel="0" collapsed="false">
      <c r="F820" s="1" t="n">
        <v>0</v>
      </c>
    </row>
    <row r="821" customFormat="false" ht="14.25" hidden="false" customHeight="false" outlineLevel="0" collapsed="false">
      <c r="F821" s="1" t="n">
        <v>0</v>
      </c>
    </row>
    <row r="822" customFormat="false" ht="14.25" hidden="false" customHeight="false" outlineLevel="0" collapsed="false">
      <c r="F822" s="1" t="n">
        <v>0</v>
      </c>
    </row>
    <row r="823" customFormat="false" ht="14.25" hidden="false" customHeight="false" outlineLevel="0" collapsed="false">
      <c r="F823" s="1" t="n">
        <v>0</v>
      </c>
    </row>
    <row r="824" customFormat="false" ht="14.25" hidden="false" customHeight="false" outlineLevel="0" collapsed="false">
      <c r="F824" s="1" t="n">
        <v>0</v>
      </c>
    </row>
    <row r="825" customFormat="false" ht="14.25" hidden="false" customHeight="false" outlineLevel="0" collapsed="false">
      <c r="F825" s="1" t="n">
        <v>0</v>
      </c>
    </row>
    <row r="826" customFormat="false" ht="14.25" hidden="false" customHeight="false" outlineLevel="0" collapsed="false">
      <c r="F826" s="1" t="n">
        <v>0</v>
      </c>
    </row>
    <row r="827" customFormat="false" ht="14.25" hidden="false" customHeight="false" outlineLevel="0" collapsed="false">
      <c r="F827" s="1" t="n">
        <v>0</v>
      </c>
    </row>
    <row r="828" customFormat="false" ht="14.25" hidden="false" customHeight="false" outlineLevel="0" collapsed="false">
      <c r="F828" s="1" t="n">
        <v>0</v>
      </c>
    </row>
    <row r="829" customFormat="false" ht="14.25" hidden="false" customHeight="false" outlineLevel="0" collapsed="false">
      <c r="F829" s="1" t="n">
        <v>0</v>
      </c>
    </row>
    <row r="830" customFormat="false" ht="14.25" hidden="false" customHeight="false" outlineLevel="0" collapsed="false">
      <c r="F830" s="1" t="n">
        <v>0</v>
      </c>
    </row>
    <row r="831" customFormat="false" ht="14.25" hidden="false" customHeight="false" outlineLevel="0" collapsed="false">
      <c r="F831" s="1" t="n">
        <v>0</v>
      </c>
    </row>
    <row r="832" customFormat="false" ht="14.25" hidden="false" customHeight="false" outlineLevel="0" collapsed="false">
      <c r="F832" s="1" t="n">
        <v>0</v>
      </c>
    </row>
    <row r="833" customFormat="false" ht="14.25" hidden="false" customHeight="false" outlineLevel="0" collapsed="false">
      <c r="F833" s="1" t="n">
        <v>0</v>
      </c>
    </row>
    <row r="834" customFormat="false" ht="14.25" hidden="false" customHeight="false" outlineLevel="0" collapsed="false">
      <c r="F834" s="1" t="n">
        <v>0</v>
      </c>
    </row>
    <row r="835" customFormat="false" ht="14.25" hidden="false" customHeight="false" outlineLevel="0" collapsed="false">
      <c r="F835" s="1" t="n">
        <v>0</v>
      </c>
    </row>
    <row r="836" customFormat="false" ht="14.25" hidden="false" customHeight="false" outlineLevel="0" collapsed="false">
      <c r="F836" s="1" t="n">
        <v>0</v>
      </c>
    </row>
    <row r="837" customFormat="false" ht="14.25" hidden="false" customHeight="false" outlineLevel="0" collapsed="false">
      <c r="F837" s="1" t="n">
        <v>0</v>
      </c>
    </row>
    <row r="838" customFormat="false" ht="14.25" hidden="false" customHeight="false" outlineLevel="0" collapsed="false">
      <c r="F838" s="1" t="n">
        <v>0</v>
      </c>
    </row>
    <row r="839" customFormat="false" ht="14.25" hidden="false" customHeight="false" outlineLevel="0" collapsed="false">
      <c r="F839" s="1" t="n">
        <v>0</v>
      </c>
    </row>
    <row r="840" customFormat="false" ht="14.25" hidden="false" customHeight="false" outlineLevel="0" collapsed="false">
      <c r="F840" s="1" t="n">
        <v>0</v>
      </c>
    </row>
    <row r="841" customFormat="false" ht="14.25" hidden="false" customHeight="false" outlineLevel="0" collapsed="false">
      <c r="F841" s="1" t="n">
        <v>0</v>
      </c>
    </row>
    <row r="842" customFormat="false" ht="14.25" hidden="false" customHeight="false" outlineLevel="0" collapsed="false">
      <c r="F842" s="1" t="n">
        <v>0</v>
      </c>
    </row>
    <row r="843" customFormat="false" ht="14.25" hidden="false" customHeight="false" outlineLevel="0" collapsed="false">
      <c r="F843" s="1" t="n">
        <v>0</v>
      </c>
    </row>
    <row r="844" customFormat="false" ht="14.25" hidden="false" customHeight="false" outlineLevel="0" collapsed="false">
      <c r="F844" s="1" t="n">
        <v>0</v>
      </c>
    </row>
    <row r="845" customFormat="false" ht="14.25" hidden="false" customHeight="false" outlineLevel="0" collapsed="false">
      <c r="F845" s="1" t="n">
        <v>0</v>
      </c>
    </row>
    <row r="846" customFormat="false" ht="14.25" hidden="false" customHeight="false" outlineLevel="0" collapsed="false">
      <c r="F846" s="1" t="n">
        <v>0</v>
      </c>
    </row>
    <row r="847" customFormat="false" ht="14.25" hidden="false" customHeight="false" outlineLevel="0" collapsed="false">
      <c r="F847" s="1" t="n">
        <v>0</v>
      </c>
    </row>
    <row r="848" customFormat="false" ht="14.25" hidden="false" customHeight="false" outlineLevel="0" collapsed="false">
      <c r="F848" s="1" t="n">
        <v>0</v>
      </c>
    </row>
    <row r="849" customFormat="false" ht="14.25" hidden="false" customHeight="false" outlineLevel="0" collapsed="false">
      <c r="F849" s="1" t="n">
        <v>0</v>
      </c>
    </row>
    <row r="850" customFormat="false" ht="14.25" hidden="false" customHeight="false" outlineLevel="0" collapsed="false">
      <c r="F850" s="1" t="n">
        <v>0</v>
      </c>
    </row>
    <row r="851" customFormat="false" ht="14.25" hidden="false" customHeight="false" outlineLevel="0" collapsed="false">
      <c r="F851" s="1" t="n">
        <v>0</v>
      </c>
    </row>
    <row r="852" customFormat="false" ht="14.25" hidden="false" customHeight="false" outlineLevel="0" collapsed="false">
      <c r="F852" s="1" t="n">
        <v>0</v>
      </c>
    </row>
    <row r="853" customFormat="false" ht="14.25" hidden="false" customHeight="false" outlineLevel="0" collapsed="false">
      <c r="F853" s="1" t="n">
        <v>0</v>
      </c>
    </row>
    <row r="854" customFormat="false" ht="14.25" hidden="false" customHeight="false" outlineLevel="0" collapsed="false">
      <c r="F854" s="1" t="n">
        <v>0</v>
      </c>
    </row>
    <row r="855" customFormat="false" ht="14.25" hidden="false" customHeight="false" outlineLevel="0" collapsed="false">
      <c r="F855" s="1" t="n">
        <v>0</v>
      </c>
    </row>
    <row r="856" customFormat="false" ht="14.25" hidden="false" customHeight="false" outlineLevel="0" collapsed="false">
      <c r="F856" s="1" t="n">
        <v>0</v>
      </c>
    </row>
    <row r="857" customFormat="false" ht="14.25" hidden="false" customHeight="false" outlineLevel="0" collapsed="false">
      <c r="F857" s="1" t="n">
        <v>0</v>
      </c>
    </row>
    <row r="858" customFormat="false" ht="14.25" hidden="false" customHeight="false" outlineLevel="0" collapsed="false">
      <c r="F858" s="1" t="n">
        <v>0</v>
      </c>
    </row>
    <row r="859" customFormat="false" ht="14.25" hidden="false" customHeight="false" outlineLevel="0" collapsed="false">
      <c r="F859" s="1" t="n">
        <v>0</v>
      </c>
    </row>
    <row r="860" customFormat="false" ht="14.25" hidden="false" customHeight="false" outlineLevel="0" collapsed="false">
      <c r="F860" s="1" t="n">
        <v>0</v>
      </c>
    </row>
    <row r="861" customFormat="false" ht="14.25" hidden="false" customHeight="false" outlineLevel="0" collapsed="false">
      <c r="F861" s="1" t="n">
        <v>0</v>
      </c>
    </row>
    <row r="862" customFormat="false" ht="14.25" hidden="false" customHeight="false" outlineLevel="0" collapsed="false">
      <c r="F862" s="1" t="n">
        <v>0</v>
      </c>
    </row>
    <row r="863" customFormat="false" ht="14.25" hidden="false" customHeight="false" outlineLevel="0" collapsed="false">
      <c r="F863" s="1" t="n">
        <v>0</v>
      </c>
    </row>
    <row r="864" customFormat="false" ht="14.25" hidden="false" customHeight="false" outlineLevel="0" collapsed="false">
      <c r="F864" s="1" t="n">
        <v>0</v>
      </c>
    </row>
    <row r="865" customFormat="false" ht="14.25" hidden="false" customHeight="false" outlineLevel="0" collapsed="false">
      <c r="F865" s="1" t="n">
        <v>0</v>
      </c>
    </row>
    <row r="866" customFormat="false" ht="14.25" hidden="false" customHeight="false" outlineLevel="0" collapsed="false">
      <c r="F866" s="1" t="n">
        <v>0</v>
      </c>
    </row>
    <row r="867" customFormat="false" ht="14.25" hidden="false" customHeight="false" outlineLevel="0" collapsed="false">
      <c r="F867" s="1" t="n">
        <v>0</v>
      </c>
    </row>
    <row r="868" customFormat="false" ht="14.25" hidden="false" customHeight="false" outlineLevel="0" collapsed="false">
      <c r="F868" s="1" t="n">
        <v>0</v>
      </c>
    </row>
    <row r="869" customFormat="false" ht="14.25" hidden="false" customHeight="false" outlineLevel="0" collapsed="false">
      <c r="F869" s="1" t="n">
        <v>0</v>
      </c>
    </row>
    <row r="870" customFormat="false" ht="14.25" hidden="false" customHeight="false" outlineLevel="0" collapsed="false">
      <c r="F870" s="1" t="n">
        <v>0</v>
      </c>
    </row>
    <row r="871" customFormat="false" ht="14.25" hidden="false" customHeight="false" outlineLevel="0" collapsed="false">
      <c r="F871" s="1" t="n">
        <v>0</v>
      </c>
    </row>
    <row r="872" customFormat="false" ht="14.25" hidden="false" customHeight="false" outlineLevel="0" collapsed="false">
      <c r="F872" s="1" t="n">
        <v>0</v>
      </c>
    </row>
    <row r="873" customFormat="false" ht="14.25" hidden="false" customHeight="false" outlineLevel="0" collapsed="false">
      <c r="F873" s="1" t="n">
        <v>0</v>
      </c>
    </row>
    <row r="874" customFormat="false" ht="14.25" hidden="false" customHeight="false" outlineLevel="0" collapsed="false">
      <c r="F874" s="1" t="n">
        <v>0</v>
      </c>
    </row>
    <row r="875" customFormat="false" ht="14.25" hidden="false" customHeight="false" outlineLevel="0" collapsed="false">
      <c r="F875" s="1" t="n">
        <v>0</v>
      </c>
    </row>
    <row r="876" customFormat="false" ht="14.25" hidden="false" customHeight="false" outlineLevel="0" collapsed="false">
      <c r="F876" s="1" t="n">
        <v>0</v>
      </c>
    </row>
    <row r="877" customFormat="false" ht="14.25" hidden="false" customHeight="false" outlineLevel="0" collapsed="false">
      <c r="F877" s="1" t="n">
        <v>0</v>
      </c>
    </row>
    <row r="878" customFormat="false" ht="14.25" hidden="false" customHeight="false" outlineLevel="0" collapsed="false">
      <c r="F878" s="1" t="n">
        <v>0</v>
      </c>
    </row>
    <row r="879" customFormat="false" ht="14.25" hidden="false" customHeight="false" outlineLevel="0" collapsed="false">
      <c r="F879" s="1" t="n">
        <v>0</v>
      </c>
    </row>
    <row r="880" customFormat="false" ht="14.25" hidden="false" customHeight="false" outlineLevel="0" collapsed="false">
      <c r="F880" s="1" t="n">
        <v>0</v>
      </c>
    </row>
    <row r="881" customFormat="false" ht="14.25" hidden="false" customHeight="false" outlineLevel="0" collapsed="false">
      <c r="F881" s="1" t="n">
        <v>0</v>
      </c>
    </row>
    <row r="882" customFormat="false" ht="14.25" hidden="false" customHeight="false" outlineLevel="0" collapsed="false">
      <c r="F882" s="1" t="n">
        <v>0</v>
      </c>
    </row>
    <row r="883" customFormat="false" ht="14.25" hidden="false" customHeight="false" outlineLevel="0" collapsed="false">
      <c r="F883" s="1" t="n">
        <v>0</v>
      </c>
    </row>
    <row r="884" customFormat="false" ht="14.25" hidden="false" customHeight="false" outlineLevel="0" collapsed="false">
      <c r="F884" s="1" t="n">
        <v>0</v>
      </c>
    </row>
    <row r="885" customFormat="false" ht="14.25" hidden="false" customHeight="false" outlineLevel="0" collapsed="false">
      <c r="F885" s="1" t="n">
        <v>0</v>
      </c>
    </row>
    <row r="886" customFormat="false" ht="14.25" hidden="false" customHeight="false" outlineLevel="0" collapsed="false">
      <c r="F886" s="1" t="n">
        <v>0</v>
      </c>
    </row>
    <row r="887" customFormat="false" ht="14.25" hidden="false" customHeight="false" outlineLevel="0" collapsed="false">
      <c r="F887" s="1" t="n">
        <v>0</v>
      </c>
    </row>
    <row r="888" customFormat="false" ht="14.25" hidden="false" customHeight="false" outlineLevel="0" collapsed="false">
      <c r="F888" s="1" t="n">
        <v>0</v>
      </c>
    </row>
    <row r="889" customFormat="false" ht="14.25" hidden="false" customHeight="false" outlineLevel="0" collapsed="false">
      <c r="F889" s="1" t="n">
        <v>0</v>
      </c>
    </row>
    <row r="890" customFormat="false" ht="14.25" hidden="false" customHeight="false" outlineLevel="0" collapsed="false">
      <c r="F890" s="1" t="n">
        <v>0</v>
      </c>
    </row>
    <row r="891" customFormat="false" ht="14.25" hidden="false" customHeight="false" outlineLevel="0" collapsed="false">
      <c r="F891" s="1" t="n">
        <v>0</v>
      </c>
    </row>
    <row r="892" customFormat="false" ht="14.25" hidden="false" customHeight="false" outlineLevel="0" collapsed="false">
      <c r="F892" s="1" t="n">
        <v>0</v>
      </c>
    </row>
    <row r="893" customFormat="false" ht="14.25" hidden="false" customHeight="false" outlineLevel="0" collapsed="false">
      <c r="F893" s="1" t="n">
        <v>0</v>
      </c>
    </row>
    <row r="894" customFormat="false" ht="14.25" hidden="false" customHeight="false" outlineLevel="0" collapsed="false">
      <c r="F894" s="1" t="n">
        <v>0</v>
      </c>
    </row>
    <row r="895" customFormat="false" ht="14.25" hidden="false" customHeight="false" outlineLevel="0" collapsed="false">
      <c r="F895" s="1" t="n">
        <v>0</v>
      </c>
    </row>
    <row r="896" customFormat="false" ht="14.25" hidden="false" customHeight="false" outlineLevel="0" collapsed="false">
      <c r="F896" s="1" t="n">
        <v>0</v>
      </c>
    </row>
    <row r="897" customFormat="false" ht="14.25" hidden="false" customHeight="false" outlineLevel="0" collapsed="false">
      <c r="F897" s="1" t="n">
        <v>0</v>
      </c>
    </row>
    <row r="898" customFormat="false" ht="14.25" hidden="false" customHeight="false" outlineLevel="0" collapsed="false">
      <c r="F898" s="1" t="n">
        <v>0</v>
      </c>
    </row>
    <row r="899" customFormat="false" ht="14.25" hidden="false" customHeight="false" outlineLevel="0" collapsed="false">
      <c r="F89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3" min="2" style="2" width="8.99"/>
  </cols>
  <sheetData>
    <row r="1" customFormat="false" ht="14.25" hidden="false" customHeight="false" outlineLevel="0" collapsed="false">
      <c r="A1" s="1" t="s">
        <v>1</v>
      </c>
      <c r="B1" s="2" t="n">
        <v>-0.092</v>
      </c>
      <c r="C1" s="2" t="n">
        <f aca="false">B1+0.1</f>
        <v>0.00800000000000001</v>
      </c>
      <c r="E1" s="1" t="n">
        <f aca="false">G1-18</f>
        <v>-30</v>
      </c>
      <c r="F1" s="1" t="n">
        <v>0.0229487</v>
      </c>
      <c r="G1" s="1" t="n">
        <v>-12</v>
      </c>
      <c r="H1" s="1" t="n">
        <v>0</v>
      </c>
    </row>
    <row r="2" customFormat="false" ht="14.25" hidden="false" customHeight="false" outlineLevel="0" collapsed="false">
      <c r="B2" s="2" t="n">
        <v>-0.083</v>
      </c>
      <c r="C2" s="2" t="n">
        <f aca="false">B2+0.1</f>
        <v>0.017</v>
      </c>
      <c r="E2" s="1" t="n">
        <f aca="false">G2-18</f>
        <v>-28</v>
      </c>
      <c r="F2" s="1" t="n">
        <v>0.0229487</v>
      </c>
      <c r="G2" s="1" t="n">
        <v>-10</v>
      </c>
      <c r="H2" s="1" t="n">
        <v>2</v>
      </c>
    </row>
    <row r="3" customFormat="false" ht="14.25" hidden="false" customHeight="false" outlineLevel="0" collapsed="false">
      <c r="B3" s="2" t="n">
        <v>-0.07</v>
      </c>
      <c r="C3" s="2" t="n">
        <f aca="false">B3+0.1</f>
        <v>0.03</v>
      </c>
      <c r="E3" s="1" t="n">
        <f aca="false">G3-18</f>
        <v>-26</v>
      </c>
      <c r="F3" s="1" t="n">
        <v>0.0229487</v>
      </c>
      <c r="G3" s="1" t="n">
        <v>-8</v>
      </c>
      <c r="H3" s="1" t="n">
        <v>4</v>
      </c>
    </row>
    <row r="4" customFormat="false" ht="14.25" hidden="false" customHeight="false" outlineLevel="0" collapsed="false">
      <c r="B4" s="2" t="n">
        <v>-0.059</v>
      </c>
      <c r="C4" s="2" t="n">
        <f aca="false">B4+0.1</f>
        <v>0.041</v>
      </c>
      <c r="E4" s="1" t="n">
        <f aca="false">G4-18</f>
        <v>-24</v>
      </c>
      <c r="F4" s="1" t="n">
        <v>0.0229487</v>
      </c>
      <c r="G4" s="1" t="n">
        <v>-6</v>
      </c>
      <c r="H4" s="1" t="n">
        <v>6</v>
      </c>
    </row>
    <row r="5" customFormat="false" ht="14.25" hidden="false" customHeight="false" outlineLevel="0" collapsed="false">
      <c r="B5" s="2" t="n">
        <v>-0.046</v>
      </c>
      <c r="C5" s="2" t="n">
        <f aca="false">B5+0.1</f>
        <v>0.054</v>
      </c>
      <c r="E5" s="1" t="n">
        <f aca="false">G5-18</f>
        <v>-22</v>
      </c>
      <c r="F5" s="1" t="n">
        <v>0.0229487</v>
      </c>
      <c r="G5" s="1" t="n">
        <v>-4</v>
      </c>
      <c r="H5" s="1" t="n">
        <v>8</v>
      </c>
    </row>
    <row r="6" customFormat="false" ht="14.25" hidden="false" customHeight="false" outlineLevel="0" collapsed="false">
      <c r="B6" s="2" t="n">
        <v>-0.031</v>
      </c>
      <c r="C6" s="2" t="n">
        <f aca="false">B6+0.1</f>
        <v>0.069</v>
      </c>
      <c r="E6" s="1" t="n">
        <f aca="false">G6-18</f>
        <v>-20</v>
      </c>
      <c r="F6" s="1" t="n">
        <v>0.0229487</v>
      </c>
      <c r="G6" s="1" t="n">
        <v>-2</v>
      </c>
      <c r="H6" s="1" t="n">
        <v>10</v>
      </c>
    </row>
    <row r="7" customFormat="false" ht="14.25" hidden="false" customHeight="false" outlineLevel="0" collapsed="false">
      <c r="B7" s="2" t="n">
        <v>-0.017</v>
      </c>
      <c r="C7" s="2" t="n">
        <f aca="false">B7+0.1</f>
        <v>0.083</v>
      </c>
      <c r="E7" s="1" t="n">
        <f aca="false">G7-18</f>
        <v>-18</v>
      </c>
      <c r="F7" s="1" t="n">
        <v>0.0229487</v>
      </c>
      <c r="G7" s="1" t="n">
        <v>0</v>
      </c>
      <c r="H7" s="1" t="n">
        <v>12</v>
      </c>
    </row>
    <row r="8" customFormat="false" ht="14.25" hidden="false" customHeight="false" outlineLevel="0" collapsed="false">
      <c r="B8" s="2" t="n">
        <v>-0.003</v>
      </c>
      <c r="C8" s="2" t="n">
        <f aca="false">B8+0.1</f>
        <v>0.097</v>
      </c>
      <c r="E8" s="1" t="n">
        <f aca="false">G8-18</f>
        <v>-16</v>
      </c>
      <c r="F8" s="1" t="n">
        <v>0.0229487</v>
      </c>
      <c r="G8" s="1" t="n">
        <v>2</v>
      </c>
      <c r="H8" s="1" t="n">
        <v>14</v>
      </c>
    </row>
    <row r="9" customFormat="false" ht="14.25" hidden="false" customHeight="false" outlineLevel="0" collapsed="false">
      <c r="B9" s="2" t="n">
        <v>0.014</v>
      </c>
      <c r="C9" s="2" t="n">
        <f aca="false">B9+0.1</f>
        <v>0.114</v>
      </c>
      <c r="E9" s="1" t="n">
        <f aca="false">G9-18</f>
        <v>-14</v>
      </c>
      <c r="F9" s="1" t="n">
        <v>0.0229487</v>
      </c>
      <c r="G9" s="1" t="n">
        <v>4</v>
      </c>
      <c r="H9" s="1" t="n">
        <v>16</v>
      </c>
    </row>
    <row r="10" customFormat="false" ht="14.25" hidden="false" customHeight="false" outlineLevel="0" collapsed="false">
      <c r="B10" s="2" t="n">
        <v>0.03</v>
      </c>
      <c r="C10" s="2" t="n">
        <f aca="false">B10+0.1</f>
        <v>0.13</v>
      </c>
      <c r="E10" s="1" t="n">
        <f aca="false">G10-18</f>
        <v>-12</v>
      </c>
      <c r="F10" s="1" t="n">
        <v>0.0229487</v>
      </c>
      <c r="G10" s="1" t="n">
        <v>6</v>
      </c>
      <c r="H10" s="1" t="n">
        <v>18</v>
      </c>
    </row>
    <row r="11" customFormat="false" ht="14.25" hidden="false" customHeight="false" outlineLevel="0" collapsed="false">
      <c r="B11" s="2" t="n">
        <v>0.048</v>
      </c>
      <c r="C11" s="2" t="n">
        <f aca="false">B11+0.1</f>
        <v>0.148</v>
      </c>
      <c r="E11" s="1" t="n">
        <f aca="false">G11-18</f>
        <v>-10</v>
      </c>
      <c r="F11" s="1" t="n">
        <v>0.0229487</v>
      </c>
      <c r="G11" s="1" t="n">
        <v>8</v>
      </c>
      <c r="H11" s="1" t="n">
        <v>20</v>
      </c>
    </row>
    <row r="12" customFormat="false" ht="14.25" hidden="false" customHeight="false" outlineLevel="0" collapsed="false">
      <c r="B12" s="2" t="n">
        <v>0.067</v>
      </c>
      <c r="C12" s="2" t="n">
        <f aca="false">B12+0.1</f>
        <v>0.167</v>
      </c>
      <c r="E12" s="1" t="n">
        <f aca="false">G12-18</f>
        <v>-8</v>
      </c>
      <c r="F12" s="1" t="n">
        <v>0.0229487</v>
      </c>
      <c r="G12" s="1" t="n">
        <v>10</v>
      </c>
      <c r="H12" s="1" t="n">
        <v>22</v>
      </c>
    </row>
    <row r="13" customFormat="false" ht="14.25" hidden="false" customHeight="false" outlineLevel="0" collapsed="false">
      <c r="B13" s="2" t="n">
        <v>0.088</v>
      </c>
      <c r="C13" s="2" t="n">
        <f aca="false">B13+0.1</f>
        <v>0.188</v>
      </c>
      <c r="E13" s="1" t="n">
        <f aca="false">G13-18</f>
        <v>-6</v>
      </c>
      <c r="F13" s="1" t="n">
        <v>0.0229487</v>
      </c>
      <c r="G13" s="1" t="n">
        <v>12</v>
      </c>
      <c r="H13" s="1" t="n">
        <v>24</v>
      </c>
    </row>
    <row r="14" customFormat="false" ht="14.25" hidden="false" customHeight="false" outlineLevel="0" collapsed="false">
      <c r="B14" s="2" t="n">
        <v>0.114</v>
      </c>
      <c r="C14" s="2" t="n">
        <f aca="false">B14+0.1</f>
        <v>0.214</v>
      </c>
      <c r="E14" s="1" t="n">
        <f aca="false">G14-18</f>
        <v>-4</v>
      </c>
      <c r="F14" s="1" t="n">
        <v>0.0229821</v>
      </c>
      <c r="G14" s="1" t="n">
        <v>14</v>
      </c>
      <c r="H14" s="1" t="n">
        <v>26</v>
      </c>
    </row>
    <row r="15" customFormat="false" ht="14.25" hidden="false" customHeight="false" outlineLevel="0" collapsed="false">
      <c r="B15" s="2" t="n">
        <v>0.144</v>
      </c>
      <c r="C15" s="2" t="n">
        <f aca="false">B15+0.1</f>
        <v>0.244</v>
      </c>
      <c r="E15" s="1" t="n">
        <f aca="false">G15-18</f>
        <v>-2</v>
      </c>
      <c r="F15" s="1" t="n">
        <v>0.0233543</v>
      </c>
      <c r="G15" s="1" t="n">
        <v>16</v>
      </c>
      <c r="H15" s="1" t="n">
        <v>28</v>
      </c>
    </row>
    <row r="16" customFormat="false" ht="14.25" hidden="false" customHeight="false" outlineLevel="0" collapsed="false">
      <c r="B16" s="2" t="n">
        <v>0.179</v>
      </c>
      <c r="C16" s="2" t="n">
        <f aca="false">B16+0.1</f>
        <v>0.279</v>
      </c>
      <c r="E16" s="1" t="n">
        <f aca="false">G16-18</f>
        <v>0</v>
      </c>
      <c r="F16" s="1" t="n">
        <v>0.0241365</v>
      </c>
      <c r="G16" s="1" t="n">
        <v>18</v>
      </c>
      <c r="H16" s="1" t="n">
        <v>30</v>
      </c>
    </row>
    <row r="17" customFormat="false" ht="14.25" hidden="false" customHeight="false" outlineLevel="0" collapsed="false">
      <c r="B17" s="2" t="n">
        <v>0.217</v>
      </c>
      <c r="C17" s="2" t="n">
        <f aca="false">B17+0.1</f>
        <v>0.317</v>
      </c>
      <c r="E17" s="1" t="n">
        <f aca="false">G17-18</f>
        <v>2</v>
      </c>
      <c r="F17" s="1" t="n">
        <v>0.0251721</v>
      </c>
      <c r="G17" s="1" t="n">
        <v>20</v>
      </c>
      <c r="H17" s="1" t="n">
        <v>32</v>
      </c>
    </row>
    <row r="18" customFormat="false" ht="14.25" hidden="false" customHeight="false" outlineLevel="0" collapsed="false">
      <c r="B18" s="2" t="n">
        <v>0.258</v>
      </c>
      <c r="C18" s="2" t="n">
        <f aca="false">B18+0.1</f>
        <v>0.358</v>
      </c>
      <c r="E18" s="1" t="n">
        <f aca="false">G18-18</f>
        <v>4</v>
      </c>
      <c r="F18" s="1" t="n">
        <v>0.0272877</v>
      </c>
      <c r="G18" s="1" t="n">
        <v>22</v>
      </c>
      <c r="H18" s="1" t="n">
        <v>34</v>
      </c>
    </row>
    <row r="19" customFormat="false" ht="14.25" hidden="false" customHeight="false" outlineLevel="0" collapsed="false">
      <c r="B19" s="2" t="n">
        <v>0.296</v>
      </c>
      <c r="C19" s="2" t="n">
        <f aca="false">B19+0.1</f>
        <v>0.396</v>
      </c>
      <c r="E19" s="1" t="n">
        <f aca="false">G19-18</f>
        <v>6</v>
      </c>
      <c r="F19" s="1" t="n">
        <v>0.0300899</v>
      </c>
      <c r="G19" s="1" t="n">
        <v>24</v>
      </c>
      <c r="H19" s="1" t="n">
        <v>36</v>
      </c>
    </row>
    <row r="20" customFormat="false" ht="14.25" hidden="false" customHeight="false" outlineLevel="0" collapsed="false">
      <c r="B20" s="2" t="n">
        <v>0.328</v>
      </c>
      <c r="C20" s="2" t="n">
        <f aca="false">B20+0.1</f>
        <v>0.428</v>
      </c>
      <c r="E20" s="1" t="n">
        <f aca="false">G20-18</f>
        <v>8</v>
      </c>
      <c r="F20" s="1" t="n">
        <v>0.0333123</v>
      </c>
      <c r="G20" s="1" t="n">
        <v>26</v>
      </c>
      <c r="H20" s="1" t="n">
        <v>38</v>
      </c>
    </row>
    <row r="21" customFormat="false" ht="14.25" hidden="false" customHeight="false" outlineLevel="0" collapsed="false">
      <c r="B21" s="2" t="n">
        <v>0.355</v>
      </c>
      <c r="C21" s="2" t="n">
        <f aca="false">B21+0.1</f>
        <v>0.455</v>
      </c>
      <c r="E21" s="1" t="n">
        <f aca="false">G21-18</f>
        <v>10</v>
      </c>
      <c r="F21" s="1" t="n">
        <v>0.0379932</v>
      </c>
      <c r="G21" s="1" t="n">
        <v>28</v>
      </c>
      <c r="H21" s="1" t="n">
        <v>40</v>
      </c>
    </row>
    <row r="22" customFormat="false" ht="14.25" hidden="false" customHeight="false" outlineLevel="0" collapsed="false">
      <c r="B22" s="2" t="n">
        <v>0.375</v>
      </c>
      <c r="C22" s="2" t="n">
        <f aca="false">B22+0.1</f>
        <v>0.475</v>
      </c>
      <c r="E22" s="1" t="n">
        <f aca="false">G22-18</f>
        <v>12</v>
      </c>
      <c r="F22" s="1" t="n">
        <v>0.0462273</v>
      </c>
      <c r="G22" s="1" t="n">
        <v>30</v>
      </c>
      <c r="H22" s="1" t="n">
        <v>42</v>
      </c>
    </row>
    <row r="23" customFormat="false" ht="14.25" hidden="false" customHeight="false" outlineLevel="0" collapsed="false">
      <c r="B23" s="2" t="n">
        <v>0.393</v>
      </c>
      <c r="C23" s="2" t="n">
        <f aca="false">B23+0.1</f>
        <v>0.493</v>
      </c>
      <c r="E23" s="1" t="n">
        <f aca="false">G23-18</f>
        <v>14</v>
      </c>
      <c r="F23" s="1" t="n">
        <v>0.0562635</v>
      </c>
      <c r="G23" s="1" t="n">
        <v>32</v>
      </c>
      <c r="H23" s="1" t="n">
        <v>44</v>
      </c>
    </row>
    <row r="24" customFormat="false" ht="14.25" hidden="false" customHeight="false" outlineLevel="0" collapsed="false">
      <c r="B24" s="2" t="n">
        <v>0.411</v>
      </c>
      <c r="C24" s="2" t="n">
        <f aca="false">B24+0.1</f>
        <v>0.511</v>
      </c>
      <c r="E24" s="1" t="n">
        <f aca="false">G24-18</f>
        <v>16</v>
      </c>
      <c r="F24" s="1" t="n">
        <v>0.0674819</v>
      </c>
      <c r="G24" s="1" t="n">
        <v>34</v>
      </c>
      <c r="H24" s="1" t="n">
        <v>46</v>
      </c>
    </row>
    <row r="25" customFormat="false" ht="14.25" hidden="false" customHeight="false" outlineLevel="0" collapsed="false">
      <c r="B25" s="2" t="n">
        <v>0.428</v>
      </c>
      <c r="C25" s="2" t="n">
        <f aca="false">B25+0.1</f>
        <v>0.528</v>
      </c>
      <c r="E25" s="1" t="n">
        <f aca="false">G25-18</f>
        <v>18</v>
      </c>
      <c r="F25" s="1" t="n">
        <v>0.0843264</v>
      </c>
      <c r="G25" s="1" t="n">
        <v>36</v>
      </c>
      <c r="H25" s="1" t="n">
        <v>48</v>
      </c>
    </row>
    <row r="26" customFormat="false" ht="14.25" hidden="false" customHeight="false" outlineLevel="0" collapsed="false">
      <c r="B26" s="2" t="n">
        <v>0.446</v>
      </c>
      <c r="C26" s="2" t="n">
        <f aca="false">B26+0.1</f>
        <v>0.546</v>
      </c>
      <c r="E26" s="1" t="n">
        <f aca="false">G26-18</f>
        <v>20</v>
      </c>
      <c r="F26" s="1" t="n">
        <v>0.106364</v>
      </c>
      <c r="G26" s="1" t="n">
        <v>38</v>
      </c>
      <c r="H26" s="1" t="n">
        <v>50</v>
      </c>
    </row>
    <row r="27" customFormat="false" ht="14.25" hidden="false" customHeight="false" outlineLevel="0" collapsed="false">
      <c r="B27" s="2" t="n">
        <v>0.465</v>
      </c>
      <c r="C27" s="2" t="n">
        <f aca="false">B27+0.1</f>
        <v>0.565</v>
      </c>
      <c r="E27" s="1" t="n">
        <f aca="false">G27-18</f>
        <v>22</v>
      </c>
      <c r="F27" s="1" t="n">
        <v>0.130278</v>
      </c>
      <c r="G27" s="1" t="n">
        <v>40</v>
      </c>
      <c r="H27" s="1" t="n">
        <v>52</v>
      </c>
    </row>
    <row r="28" customFormat="false" ht="14.25" hidden="false" customHeight="false" outlineLevel="0" collapsed="false">
      <c r="B28" s="2" t="n">
        <v>0.486</v>
      </c>
      <c r="C28" s="2" t="n">
        <f aca="false">B28+0.1</f>
        <v>0.586</v>
      </c>
      <c r="E28" s="1" t="n">
        <f aca="false">G28-18</f>
        <v>24</v>
      </c>
      <c r="F28" s="1" t="n">
        <v>0.156016</v>
      </c>
      <c r="G28" s="1" t="n">
        <v>42</v>
      </c>
      <c r="H28" s="1" t="n">
        <v>54</v>
      </c>
    </row>
    <row r="29" customFormat="false" ht="14.25" hidden="false" customHeight="false" outlineLevel="0" collapsed="false">
      <c r="B29" s="2" t="n">
        <v>0.506</v>
      </c>
      <c r="C29" s="2" t="n">
        <f aca="false">B29+0.1</f>
        <v>0.606</v>
      </c>
      <c r="E29" s="1" t="n">
        <f aca="false">G29-18</f>
        <v>26</v>
      </c>
      <c r="F29" s="1" t="n">
        <v>0.185083</v>
      </c>
      <c r="G29" s="1" t="n">
        <v>44</v>
      </c>
      <c r="H29" s="1" t="n">
        <v>56</v>
      </c>
    </row>
    <row r="30" customFormat="false" ht="14.25" hidden="false" customHeight="false" outlineLevel="0" collapsed="false">
      <c r="B30" s="2" t="n">
        <v>0.527</v>
      </c>
      <c r="C30" s="2" t="n">
        <f aca="false">B30+0.1</f>
        <v>0.627</v>
      </c>
      <c r="E30" s="1" t="n">
        <f aca="false">G30-18</f>
        <v>28</v>
      </c>
      <c r="F30" s="1" t="n">
        <v>0.22104</v>
      </c>
      <c r="G30" s="1" t="n">
        <v>46</v>
      </c>
      <c r="H30" s="1" t="n">
        <v>58</v>
      </c>
    </row>
    <row r="31" customFormat="false" ht="14.25" hidden="false" customHeight="false" outlineLevel="0" collapsed="false">
      <c r="B31" s="2" t="n">
        <v>0.547</v>
      </c>
      <c r="C31" s="2" t="n">
        <f aca="false">B31+0.1</f>
        <v>0.647</v>
      </c>
      <c r="E31" s="1" t="n">
        <f aca="false">G31-18</f>
        <v>30</v>
      </c>
      <c r="F31" s="1" t="n">
        <v>0.255316</v>
      </c>
      <c r="G31" s="1" t="n">
        <v>48</v>
      </c>
      <c r="H31" s="1" t="n">
        <v>60</v>
      </c>
    </row>
    <row r="32" customFormat="false" ht="14.25" hidden="false" customHeight="false" outlineLevel="0" collapsed="false">
      <c r="B32" s="2" t="n">
        <v>0.566</v>
      </c>
      <c r="C32" s="2" t="n">
        <f aca="false">B32+0.1</f>
        <v>0.666</v>
      </c>
      <c r="E32" s="1" t="n">
        <f aca="false">G32-18</f>
        <v>32</v>
      </c>
      <c r="F32" s="1" t="n">
        <v>0.286975</v>
      </c>
      <c r="G32" s="1" t="n">
        <v>50</v>
      </c>
      <c r="H32" s="1" t="n">
        <v>62</v>
      </c>
    </row>
    <row r="33" customFormat="false" ht="14.25" hidden="false" customHeight="false" outlineLevel="0" collapsed="false">
      <c r="B33" s="2" t="n">
        <v>0.586</v>
      </c>
      <c r="C33" s="2" t="n">
        <f aca="false">B33+0.1</f>
        <v>0.686</v>
      </c>
      <c r="E33" s="1" t="n">
        <f aca="false">G33-18</f>
        <v>34</v>
      </c>
      <c r="F33" s="1" t="n">
        <v>0.318205</v>
      </c>
      <c r="G33" s="1" t="n">
        <v>52</v>
      </c>
      <c r="H33" s="1" t="n">
        <v>64</v>
      </c>
    </row>
    <row r="34" customFormat="false" ht="14.25" hidden="false" customHeight="false" outlineLevel="0" collapsed="false">
      <c r="B34" s="2" t="n">
        <v>0.604</v>
      </c>
      <c r="C34" s="2" t="n">
        <f aca="false">B34+0.1</f>
        <v>0.704</v>
      </c>
      <c r="E34" s="1" t="n">
        <f aca="false">G34-18</f>
        <v>36</v>
      </c>
      <c r="F34" s="1" t="n">
        <v>0.349064</v>
      </c>
      <c r="G34" s="1" t="n">
        <v>54</v>
      </c>
      <c r="H34" s="1" t="n">
        <v>66</v>
      </c>
    </row>
    <row r="35" customFormat="false" ht="14.25" hidden="false" customHeight="false" outlineLevel="0" collapsed="false">
      <c r="B35" s="2" t="n">
        <v>0.621</v>
      </c>
      <c r="C35" s="2" t="n">
        <f aca="false">B35+0.1</f>
        <v>0.721</v>
      </c>
      <c r="E35" s="1" t="n">
        <f aca="false">G35-18</f>
        <v>38</v>
      </c>
      <c r="F35" s="1" t="n">
        <v>0.378979</v>
      </c>
      <c r="G35" s="1" t="n">
        <v>56</v>
      </c>
      <c r="H35" s="1" t="n">
        <v>68</v>
      </c>
    </row>
    <row r="36" customFormat="false" ht="14.25" hidden="false" customHeight="false" outlineLevel="0" collapsed="false">
      <c r="B36" s="2" t="n">
        <v>0.638</v>
      </c>
      <c r="C36" s="2" t="n">
        <f aca="false">B36+0.1</f>
        <v>0.738</v>
      </c>
      <c r="E36" s="1" t="n">
        <f aca="false">G36-18</f>
        <v>40</v>
      </c>
      <c r="F36" s="1" t="n">
        <v>0.408168</v>
      </c>
      <c r="G36" s="1" t="n">
        <v>58</v>
      </c>
      <c r="H36" s="1" t="n">
        <v>70</v>
      </c>
    </row>
    <row r="37" customFormat="false" ht="14.25" hidden="false" customHeight="false" outlineLevel="0" collapsed="false">
      <c r="B37" s="2" t="n">
        <v>0.652</v>
      </c>
      <c r="C37" s="2" t="n">
        <f aca="false">B37+0.1</f>
        <v>0.752</v>
      </c>
      <c r="E37" s="1" t="n">
        <f aca="false">G37-18</f>
        <v>42</v>
      </c>
      <c r="F37" s="1" t="n">
        <v>0.43689</v>
      </c>
      <c r="G37" s="1" t="n">
        <v>60</v>
      </c>
      <c r="H37" s="1" t="n">
        <v>72</v>
      </c>
    </row>
    <row r="38" customFormat="false" ht="14.25" hidden="false" customHeight="false" outlineLevel="0" collapsed="false">
      <c r="B38" s="2" t="n">
        <v>0.666</v>
      </c>
      <c r="C38" s="2" t="n">
        <f aca="false">B38+0.1</f>
        <v>0.766</v>
      </c>
      <c r="E38" s="1" t="n">
        <f aca="false">G38-18</f>
        <v>44</v>
      </c>
      <c r="F38" s="1" t="n">
        <v>0.465198</v>
      </c>
      <c r="G38" s="1" t="n">
        <v>62</v>
      </c>
      <c r="H38" s="1" t="n">
        <v>74</v>
      </c>
    </row>
    <row r="39" customFormat="false" ht="14.25" hidden="false" customHeight="false" outlineLevel="0" collapsed="false">
      <c r="B39" s="2" t="n">
        <v>0.679</v>
      </c>
      <c r="C39" s="2" t="n">
        <f aca="false">B39+0.1</f>
        <v>0.779</v>
      </c>
      <c r="E39" s="1" t="n">
        <f aca="false">G39-18</f>
        <v>46</v>
      </c>
      <c r="F39" s="1" t="n">
        <v>0.493005</v>
      </c>
      <c r="G39" s="1" t="n">
        <v>64</v>
      </c>
      <c r="H39" s="1" t="n">
        <v>76</v>
      </c>
    </row>
    <row r="40" customFormat="false" ht="14.25" hidden="false" customHeight="false" outlineLevel="0" collapsed="false">
      <c r="B40" s="2" t="n">
        <v>0.691</v>
      </c>
      <c r="C40" s="2" t="n">
        <f aca="false">B40+0.1</f>
        <v>0.791</v>
      </c>
      <c r="E40" s="1" t="n">
        <f aca="false">G40-18</f>
        <v>48</v>
      </c>
      <c r="F40" s="1" t="n">
        <v>0.520232</v>
      </c>
      <c r="G40" s="1" t="n">
        <v>66</v>
      </c>
      <c r="H40" s="1" t="n">
        <v>78</v>
      </c>
    </row>
    <row r="41" customFormat="false" ht="14.25" hidden="false" customHeight="false" outlineLevel="0" collapsed="false">
      <c r="B41" s="2" t="n">
        <v>0.702</v>
      </c>
      <c r="C41" s="2" t="n">
        <f aca="false">B41+0.1</f>
        <v>0.802</v>
      </c>
      <c r="E41" s="1" t="n">
        <f aca="false">G41-18</f>
        <v>50</v>
      </c>
      <c r="F41" s="1" t="n">
        <v>0.54677</v>
      </c>
      <c r="G41" s="1" t="n">
        <v>68</v>
      </c>
      <c r="H41" s="1" t="n">
        <v>80</v>
      </c>
    </row>
    <row r="42" customFormat="false" ht="14.25" hidden="false" customHeight="false" outlineLevel="0" collapsed="false">
      <c r="B42" s="2" t="n">
        <v>0.711</v>
      </c>
      <c r="C42" s="2" t="n">
        <f aca="false">B42+0.1</f>
        <v>0.811</v>
      </c>
      <c r="E42" s="1" t="n">
        <f aca="false">G42-18</f>
        <v>52</v>
      </c>
      <c r="F42" s="1" t="n">
        <v>0.572474</v>
      </c>
      <c r="G42" s="1" t="n">
        <v>70</v>
      </c>
      <c r="H42" s="1" t="n">
        <v>82</v>
      </c>
    </row>
    <row r="43" customFormat="false" ht="14.25" hidden="false" customHeight="false" outlineLevel="0" collapsed="false">
      <c r="B43" s="2" t="n">
        <v>0.719</v>
      </c>
      <c r="C43" s="2" t="n">
        <f aca="false">B43+0.1</f>
        <v>0.819</v>
      </c>
      <c r="E43" s="1" t="n">
        <f aca="false">G43-18</f>
        <v>54</v>
      </c>
      <c r="F43" s="1" t="n">
        <v>0.59722</v>
      </c>
      <c r="G43" s="1" t="n">
        <v>72</v>
      </c>
      <c r="H43" s="1" t="n">
        <v>84</v>
      </c>
    </row>
    <row r="44" customFormat="false" ht="14.25" hidden="false" customHeight="false" outlineLevel="0" collapsed="false">
      <c r="B44" s="2" t="n">
        <v>0.724</v>
      </c>
      <c r="C44" s="2" t="n">
        <f aca="false">B44+0.1</f>
        <v>0.824</v>
      </c>
      <c r="E44" s="1" t="n">
        <f aca="false">G44-18</f>
        <v>56</v>
      </c>
      <c r="F44" s="1" t="n">
        <v>0.620895</v>
      </c>
      <c r="G44" s="1" t="n">
        <v>74</v>
      </c>
      <c r="H44" s="1" t="n">
        <v>86</v>
      </c>
    </row>
    <row r="45" customFormat="false" ht="14.25" hidden="false" customHeight="false" outlineLevel="0" collapsed="false">
      <c r="B45" s="2" t="n">
        <v>0.729</v>
      </c>
      <c r="C45" s="2" t="n">
        <f aca="false">B45+0.1</f>
        <v>0.829</v>
      </c>
      <c r="E45" s="1" t="n">
        <f aca="false">G45-18</f>
        <v>58</v>
      </c>
      <c r="F45" s="1" t="n">
        <v>0.643343</v>
      </c>
      <c r="G45" s="1" t="n">
        <v>76</v>
      </c>
      <c r="H45" s="1" t="n">
        <v>88</v>
      </c>
    </row>
    <row r="46" customFormat="false" ht="14.25" hidden="false" customHeight="false" outlineLevel="0" collapsed="false">
      <c r="B46" s="2" t="n">
        <v>0.732</v>
      </c>
      <c r="C46" s="2" t="n">
        <f aca="false">B46+0.1</f>
        <v>0.832</v>
      </c>
      <c r="E46" s="1" t="n">
        <f aca="false">G46-18</f>
        <v>60</v>
      </c>
      <c r="F46" s="1" t="n">
        <v>0.664399</v>
      </c>
      <c r="G46" s="1" t="n">
        <v>78</v>
      </c>
      <c r="H46" s="1" t="n">
        <v>90</v>
      </c>
    </row>
    <row r="47" customFormat="false" ht="14.25" hidden="false" customHeight="false" outlineLevel="0" collapsed="false">
      <c r="B47" s="2" t="n">
        <v>0.734</v>
      </c>
      <c r="C47" s="2" t="n">
        <f aca="false">B47+0.1</f>
        <v>0.834</v>
      </c>
      <c r="E47" s="1" t="n">
        <f aca="false">G47-18</f>
        <v>62</v>
      </c>
      <c r="F47" s="1" t="n">
        <v>0.683994</v>
      </c>
      <c r="G47" s="1" t="n">
        <v>80</v>
      </c>
      <c r="H47" s="1" t="n">
        <v>92</v>
      </c>
    </row>
    <row r="48" customFormat="false" ht="14.25" hidden="false" customHeight="false" outlineLevel="0" collapsed="false">
      <c r="B48" s="2" t="n">
        <v>0.733</v>
      </c>
      <c r="C48" s="2" t="n">
        <f aca="false">B48+0.1</f>
        <v>0.833</v>
      </c>
      <c r="E48" s="1" t="n">
        <f aca="false">G48-18</f>
        <v>64</v>
      </c>
      <c r="F48" s="1" t="n">
        <v>0.702113</v>
      </c>
      <c r="G48" s="1" t="n">
        <v>82</v>
      </c>
      <c r="H48" s="1" t="n">
        <v>94</v>
      </c>
    </row>
    <row r="49" customFormat="false" ht="14.25" hidden="false" customHeight="false" outlineLevel="0" collapsed="false">
      <c r="B49" s="2" t="n">
        <v>0.731</v>
      </c>
      <c r="C49" s="2" t="n">
        <f aca="false">B49+0.1</f>
        <v>0.831</v>
      </c>
      <c r="E49" s="1" t="n">
        <f aca="false">G49-18</f>
        <v>66</v>
      </c>
      <c r="F49" s="1" t="n">
        <v>0.718734</v>
      </c>
      <c r="G49" s="1" t="n">
        <v>84</v>
      </c>
      <c r="H49" s="1" t="n">
        <v>96</v>
      </c>
    </row>
    <row r="50" customFormat="false" ht="14.25" hidden="false" customHeight="false" outlineLevel="0" collapsed="false">
      <c r="B50" s="2" t="n">
        <v>0.728</v>
      </c>
      <c r="C50" s="2" t="n">
        <f aca="false">B50+0.1</f>
        <v>0.828</v>
      </c>
      <c r="E50" s="1" t="n">
        <f aca="false">G50-18</f>
        <v>68</v>
      </c>
      <c r="F50" s="1" t="n">
        <v>0.733833</v>
      </c>
      <c r="G50" s="1" t="n">
        <v>86</v>
      </c>
      <c r="H50" s="1" t="n">
        <v>98</v>
      </c>
    </row>
    <row r="51" customFormat="false" ht="14.25" hidden="false" customHeight="false" outlineLevel="0" collapsed="false">
      <c r="B51" s="2" t="n">
        <v>0.724</v>
      </c>
      <c r="C51" s="2" t="n">
        <f aca="false">B51+0.1</f>
        <v>0.824</v>
      </c>
      <c r="E51" s="1" t="n">
        <f aca="false">G51-18</f>
        <v>70</v>
      </c>
      <c r="F51" s="1" t="n">
        <v>0.747416</v>
      </c>
      <c r="G51" s="1" t="n">
        <v>88</v>
      </c>
      <c r="H51" s="1" t="n">
        <v>100</v>
      </c>
    </row>
    <row r="52" customFormat="false" ht="14.25" hidden="false" customHeight="false" outlineLevel="0" collapsed="false">
      <c r="B52" s="2" t="n">
        <v>0.719</v>
      </c>
      <c r="C52" s="2" t="n">
        <f aca="false">B52+0.1</f>
        <v>0.819</v>
      </c>
      <c r="E52" s="1" t="n">
        <f aca="false">G52-18</f>
        <v>72</v>
      </c>
      <c r="F52" s="1" t="n">
        <v>0.759509</v>
      </c>
      <c r="G52" s="1" t="n">
        <v>90</v>
      </c>
      <c r="H52" s="1" t="n">
        <v>102</v>
      </c>
    </row>
    <row r="53" customFormat="false" ht="14.25" hidden="false" customHeight="false" outlineLevel="0" collapsed="false">
      <c r="B53" s="2" t="n">
        <v>0.714</v>
      </c>
      <c r="C53" s="2" t="n">
        <f aca="false">B53+0.1</f>
        <v>0.814</v>
      </c>
      <c r="E53" s="1" t="n">
        <f aca="false">G53-18</f>
        <v>74</v>
      </c>
      <c r="F53" s="1" t="n">
        <v>0.77015</v>
      </c>
      <c r="G53" s="1" t="n">
        <v>92</v>
      </c>
      <c r="H53" s="1" t="n">
        <v>104</v>
      </c>
    </row>
    <row r="54" customFormat="false" ht="14.25" hidden="false" customHeight="false" outlineLevel="0" collapsed="false">
      <c r="B54" s="2" t="n">
        <v>0.708</v>
      </c>
      <c r="C54" s="2" t="n">
        <f aca="false">B54+0.1</f>
        <v>0.808</v>
      </c>
      <c r="E54" s="1" t="n">
        <f aca="false">G54-18</f>
        <v>76</v>
      </c>
      <c r="F54" s="1" t="n">
        <v>0.779392</v>
      </c>
      <c r="G54" s="1" t="n">
        <v>94</v>
      </c>
      <c r="H54" s="1" t="n">
        <v>106</v>
      </c>
    </row>
    <row r="55" customFormat="false" ht="14.25" hidden="false" customHeight="false" outlineLevel="0" collapsed="false">
      <c r="B55" s="2" t="n">
        <v>0.701</v>
      </c>
      <c r="C55" s="2" t="n">
        <f aca="false">B55+0.1</f>
        <v>0.801</v>
      </c>
      <c r="E55" s="1" t="n">
        <f aca="false">G55-18</f>
        <v>78</v>
      </c>
      <c r="F55" s="1" t="n">
        <v>0.787285</v>
      </c>
      <c r="G55" s="1" t="n">
        <v>96</v>
      </c>
      <c r="H55" s="1" t="n">
        <v>108</v>
      </c>
    </row>
    <row r="56" customFormat="false" ht="14.25" hidden="false" customHeight="false" outlineLevel="0" collapsed="false">
      <c r="B56" s="2" t="n">
        <v>0.695</v>
      </c>
      <c r="C56" s="2" t="n">
        <f aca="false">B56+0.1</f>
        <v>0.795</v>
      </c>
      <c r="E56" s="1" t="n">
        <f aca="false">G56-18</f>
        <v>80</v>
      </c>
      <c r="F56" s="1" t="n">
        <v>0.793849</v>
      </c>
      <c r="G56" s="1" t="n">
        <v>98</v>
      </c>
      <c r="H56" s="1" t="n">
        <v>110</v>
      </c>
    </row>
    <row r="57" customFormat="false" ht="14.25" hidden="false" customHeight="false" outlineLevel="0" collapsed="false">
      <c r="B57" s="2" t="n">
        <v>0.689</v>
      </c>
      <c r="C57" s="2" t="n">
        <f aca="false">B57+0.1</f>
        <v>0.789</v>
      </c>
      <c r="E57" s="1" t="n">
        <f aca="false">G57-18</f>
        <v>82</v>
      </c>
      <c r="F57" s="1" t="n">
        <v>0.799111</v>
      </c>
      <c r="G57" s="1" t="n">
        <v>100</v>
      </c>
      <c r="H57" s="1" t="n">
        <v>112</v>
      </c>
    </row>
    <row r="58" customFormat="false" ht="14.25" hidden="false" customHeight="false" outlineLevel="0" collapsed="false">
      <c r="B58" s="2" t="n">
        <v>0.681</v>
      </c>
      <c r="C58" s="2" t="n">
        <f aca="false">B58+0.1</f>
        <v>0.781</v>
      </c>
      <c r="E58" s="1" t="n">
        <f aca="false">G58-18</f>
        <v>84</v>
      </c>
      <c r="F58" s="1" t="n">
        <v>0.803098</v>
      </c>
      <c r="G58" s="1" t="n">
        <v>102</v>
      </c>
      <c r="H58" s="1" t="n">
        <v>114</v>
      </c>
    </row>
    <row r="59" customFormat="false" ht="14.25" hidden="false" customHeight="false" outlineLevel="0" collapsed="false">
      <c r="B59" s="2" t="n">
        <v>0.674</v>
      </c>
      <c r="C59" s="2" t="n">
        <f aca="false">B59+0.1</f>
        <v>0.774</v>
      </c>
      <c r="E59" s="1" t="n">
        <f aca="false">G59-18</f>
        <v>86</v>
      </c>
      <c r="F59" s="1" t="n">
        <v>0.805833</v>
      </c>
      <c r="G59" s="1" t="n">
        <v>104</v>
      </c>
      <c r="H59" s="1" t="n">
        <v>116</v>
      </c>
    </row>
    <row r="60" customFormat="false" ht="14.25" hidden="false" customHeight="false" outlineLevel="0" collapsed="false">
      <c r="B60" s="2" t="n">
        <v>0.667</v>
      </c>
      <c r="C60" s="2" t="n">
        <f aca="false">B60+0.1</f>
        <v>0.767</v>
      </c>
      <c r="E60" s="1" t="n">
        <f aca="false">G60-18</f>
        <v>88</v>
      </c>
      <c r="F60" s="1" t="n">
        <v>0.80737</v>
      </c>
      <c r="G60" s="1" t="n">
        <v>106</v>
      </c>
      <c r="H60" s="1" t="n">
        <v>118</v>
      </c>
    </row>
    <row r="61" customFormat="false" ht="14.25" hidden="false" customHeight="false" outlineLevel="0" collapsed="false">
      <c r="B61" s="2" t="n">
        <v>0.658</v>
      </c>
      <c r="C61" s="2" t="n">
        <f aca="false">B61+0.1</f>
        <v>0.758</v>
      </c>
      <c r="E61" s="1" t="n">
        <f aca="false">G61-18</f>
        <v>90</v>
      </c>
      <c r="F61" s="1" t="n">
        <v>0.807791</v>
      </c>
      <c r="G61" s="1" t="n">
        <v>108</v>
      </c>
      <c r="H61" s="1" t="n">
        <v>120</v>
      </c>
    </row>
    <row r="62" customFormat="false" ht="14.25" hidden="false" customHeight="false" outlineLevel="0" collapsed="false">
      <c r="B62" s="2" t="n">
        <v>0.649</v>
      </c>
      <c r="C62" s="2" t="n">
        <f aca="false">B62+0.1</f>
        <v>0.749</v>
      </c>
      <c r="E62" s="1" t="n">
        <f aca="false">G62-18</f>
        <v>92</v>
      </c>
      <c r="F62" s="1" t="n">
        <v>0.807126</v>
      </c>
      <c r="G62" s="1" t="n">
        <v>110</v>
      </c>
      <c r="H62" s="1" t="n">
        <v>122</v>
      </c>
    </row>
    <row r="63" customFormat="false" ht="14.25" hidden="false" customHeight="false" outlineLevel="0" collapsed="false">
      <c r="B63" s="2" t="n">
        <v>0.641</v>
      </c>
      <c r="C63" s="2" t="n">
        <f aca="false">B63+0.1</f>
        <v>0.741</v>
      </c>
      <c r="E63" s="1" t="n">
        <f aca="false">G63-18</f>
        <v>94</v>
      </c>
      <c r="F63" s="1" t="n">
        <v>0.805398</v>
      </c>
      <c r="G63" s="1" t="n">
        <v>112</v>
      </c>
      <c r="H63" s="1" t="n">
        <v>124</v>
      </c>
    </row>
    <row r="64" customFormat="false" ht="14.25" hidden="false" customHeight="false" outlineLevel="0" collapsed="false">
      <c r="B64" s="2" t="n">
        <v>0.633</v>
      </c>
      <c r="C64" s="2" t="n">
        <f aca="false">B64+0.1</f>
        <v>0.733</v>
      </c>
      <c r="E64" s="1" t="n">
        <f aca="false">G64-18</f>
        <v>96</v>
      </c>
      <c r="F64" s="1" t="n">
        <v>0.802642</v>
      </c>
      <c r="G64" s="1" t="n">
        <v>114</v>
      </c>
      <c r="H64" s="1" t="n">
        <v>126</v>
      </c>
    </row>
    <row r="65" customFormat="false" ht="14.25" hidden="false" customHeight="false" outlineLevel="0" collapsed="false">
      <c r="B65" s="2" t="n">
        <v>0.625</v>
      </c>
      <c r="C65" s="2" t="n">
        <f aca="false">B65+0.1</f>
        <v>0.725</v>
      </c>
      <c r="E65" s="1" t="n">
        <f aca="false">G65-18</f>
        <v>98</v>
      </c>
      <c r="F65" s="1" t="n">
        <v>0.798882</v>
      </c>
      <c r="G65" s="1" t="n">
        <v>116</v>
      </c>
      <c r="H65" s="1" t="n">
        <v>128</v>
      </c>
    </row>
    <row r="66" customFormat="false" ht="14.25" hidden="false" customHeight="false" outlineLevel="0" collapsed="false">
      <c r="B66" s="2" t="n">
        <v>0.616</v>
      </c>
      <c r="C66" s="2" t="n">
        <f aca="false">B66+0.1</f>
        <v>0.716</v>
      </c>
      <c r="E66" s="1" t="n">
        <f aca="false">G66-18</f>
        <v>100</v>
      </c>
      <c r="F66" s="1" t="n">
        <v>0.794121</v>
      </c>
      <c r="G66" s="1" t="n">
        <v>118</v>
      </c>
      <c r="H66" s="1" t="n">
        <v>130</v>
      </c>
    </row>
    <row r="67" customFormat="false" ht="14.25" hidden="false" customHeight="false" outlineLevel="0" collapsed="false">
      <c r="B67" s="2" t="n">
        <v>0.607</v>
      </c>
      <c r="C67" s="2" t="n">
        <f aca="false">B67+0.1</f>
        <v>0.707</v>
      </c>
      <c r="E67" s="1" t="n">
        <f aca="false">G67-18</f>
        <v>102</v>
      </c>
      <c r="F67" s="1" t="n">
        <v>0.788332</v>
      </c>
      <c r="G67" s="1" t="n">
        <v>120</v>
      </c>
      <c r="H67" s="1" t="n">
        <v>132</v>
      </c>
    </row>
    <row r="68" customFormat="false" ht="14.25" hidden="false" customHeight="false" outlineLevel="0" collapsed="false">
      <c r="B68" s="2" t="n">
        <v>0.599</v>
      </c>
      <c r="C68" s="2" t="n">
        <f aca="false">B68+0.1</f>
        <v>0.699</v>
      </c>
      <c r="E68" s="1" t="n">
        <f aca="false">G68-18</f>
        <v>104</v>
      </c>
      <c r="F68" s="1" t="n">
        <v>0.781477</v>
      </c>
      <c r="G68" s="1" t="n">
        <v>122</v>
      </c>
      <c r="H68" s="1" t="n">
        <v>134</v>
      </c>
    </row>
    <row r="69" customFormat="false" ht="14.25" hidden="false" customHeight="false" outlineLevel="0" collapsed="false">
      <c r="B69" s="2" t="n">
        <v>0.589</v>
      </c>
      <c r="C69" s="2" t="n">
        <f aca="false">B69+0.1</f>
        <v>0.689</v>
      </c>
      <c r="E69" s="1" t="n">
        <f aca="false">G69-18</f>
        <v>106</v>
      </c>
      <c r="F69" s="1" t="n">
        <v>0.773702</v>
      </c>
      <c r="G69" s="1" t="n">
        <v>124</v>
      </c>
      <c r="H69" s="1" t="n">
        <v>136</v>
      </c>
    </row>
    <row r="70" customFormat="false" ht="14.25" hidden="false" customHeight="false" outlineLevel="0" collapsed="false">
      <c r="B70" s="2" t="n">
        <v>0.58</v>
      </c>
      <c r="C70" s="2" t="n">
        <f aca="false">B70+0.1</f>
        <v>0.68</v>
      </c>
      <c r="E70" s="1" t="n">
        <f aca="false">G70-18</f>
        <v>108</v>
      </c>
      <c r="F70" s="1" t="n">
        <v>0.765283</v>
      </c>
      <c r="G70" s="1" t="n">
        <v>126</v>
      </c>
      <c r="H70" s="1" t="n">
        <v>138</v>
      </c>
    </row>
    <row r="71" customFormat="false" ht="14.25" hidden="false" customHeight="false" outlineLevel="0" collapsed="false">
      <c r="B71" s="2" t="n">
        <v>0.57</v>
      </c>
      <c r="C71" s="2" t="n">
        <f aca="false">B71+0.1</f>
        <v>0.67</v>
      </c>
      <c r="E71" s="1" t="n">
        <f aca="false">G71-18</f>
        <v>110</v>
      </c>
      <c r="F71" s="1" t="n">
        <v>0.756235</v>
      </c>
      <c r="G71" s="1" t="n">
        <v>128</v>
      </c>
      <c r="H71" s="1" t="n">
        <v>140</v>
      </c>
    </row>
    <row r="72" customFormat="false" ht="14.25" hidden="false" customHeight="false" outlineLevel="0" collapsed="false">
      <c r="B72" s="2" t="n">
        <v>0.561</v>
      </c>
      <c r="C72" s="2" t="n">
        <f aca="false">B72+0.1</f>
        <v>0.661</v>
      </c>
      <c r="E72" s="1" t="n">
        <f aca="false">G72-18</f>
        <v>112</v>
      </c>
      <c r="F72" s="1" t="n">
        <v>0.746337</v>
      </c>
      <c r="G72" s="1" t="n">
        <v>130</v>
      </c>
      <c r="H72" s="1" t="n">
        <v>142</v>
      </c>
    </row>
    <row r="73" customFormat="false" ht="14.25" hidden="false" customHeight="false" outlineLevel="0" collapsed="false">
      <c r="B73" s="2" t="n">
        <v>0.552</v>
      </c>
      <c r="C73" s="2" t="n">
        <f aca="false">B73+0.1</f>
        <v>0.652</v>
      </c>
      <c r="E73" s="1" t="n">
        <f aca="false">G73-18</f>
        <v>114</v>
      </c>
      <c r="F73" s="1" t="n">
        <v>0.735292</v>
      </c>
      <c r="G73" s="1" t="n">
        <v>132</v>
      </c>
      <c r="H73" s="1" t="n">
        <v>144</v>
      </c>
    </row>
    <row r="74" customFormat="false" ht="14.25" hidden="false" customHeight="false" outlineLevel="0" collapsed="false">
      <c r="B74" s="2" t="n">
        <v>0.541</v>
      </c>
      <c r="C74" s="2" t="n">
        <f aca="false">B74+0.1</f>
        <v>0.641</v>
      </c>
      <c r="E74" s="1" t="n">
        <f aca="false">G74-18</f>
        <v>116</v>
      </c>
      <c r="F74" s="1" t="n">
        <v>0.722988</v>
      </c>
      <c r="G74" s="1" t="n">
        <v>134</v>
      </c>
      <c r="H74" s="1" t="n">
        <v>146</v>
      </c>
    </row>
    <row r="75" customFormat="false" ht="14.25" hidden="false" customHeight="false" outlineLevel="0" collapsed="false">
      <c r="B75" s="2" t="n">
        <v>0.532</v>
      </c>
      <c r="C75" s="2" t="n">
        <f aca="false">B75+0.1</f>
        <v>0.632</v>
      </c>
      <c r="E75" s="1" t="n">
        <f aca="false">G75-18</f>
        <v>118</v>
      </c>
      <c r="F75" s="1" t="n">
        <v>0.709375</v>
      </c>
      <c r="G75" s="1" t="n">
        <v>136</v>
      </c>
      <c r="H75" s="1" t="n">
        <v>148</v>
      </c>
    </row>
    <row r="76" customFormat="false" ht="14.25" hidden="false" customHeight="false" outlineLevel="0" collapsed="false">
      <c r="B76" s="2" t="n">
        <v>0.523</v>
      </c>
      <c r="C76" s="2" t="n">
        <f aca="false">B76+0.1</f>
        <v>0.623</v>
      </c>
      <c r="E76" s="1" t="n">
        <f aca="false">G76-18</f>
        <v>120</v>
      </c>
      <c r="F76" s="1" t="n">
        <v>0.694463</v>
      </c>
      <c r="G76" s="1" t="n">
        <v>138</v>
      </c>
      <c r="H76" s="1" t="n">
        <v>150</v>
      </c>
    </row>
    <row r="77" customFormat="false" ht="14.25" hidden="false" customHeight="false" outlineLevel="0" collapsed="false">
      <c r="B77" s="2" t="n">
        <v>0.513</v>
      </c>
      <c r="C77" s="2" t="n">
        <f aca="false">B77+0.1</f>
        <v>0.613</v>
      </c>
      <c r="E77" s="1" t="n">
        <f aca="false">G77-18</f>
        <v>122</v>
      </c>
      <c r="F77" s="1" t="n">
        <v>0.678343</v>
      </c>
      <c r="G77" s="1" t="n">
        <v>140</v>
      </c>
      <c r="H77" s="1" t="n">
        <v>152</v>
      </c>
    </row>
    <row r="78" customFormat="false" ht="14.25" hidden="false" customHeight="false" outlineLevel="0" collapsed="false">
      <c r="B78" s="2" t="n">
        <v>0.503</v>
      </c>
      <c r="C78" s="2" t="n">
        <f aca="false">B78+0.1</f>
        <v>0.603</v>
      </c>
      <c r="E78" s="1" t="n">
        <f aca="false">G78-18</f>
        <v>124</v>
      </c>
      <c r="F78" s="1" t="n">
        <v>0.661162</v>
      </c>
      <c r="G78" s="1" t="n">
        <v>142</v>
      </c>
      <c r="H78" s="1" t="n">
        <v>154</v>
      </c>
    </row>
    <row r="79" customFormat="false" ht="14.25" hidden="false" customHeight="false" outlineLevel="0" collapsed="false">
      <c r="B79" s="2" t="n">
        <v>0.494</v>
      </c>
      <c r="C79" s="2" t="n">
        <f aca="false">B79+0.1</f>
        <v>0.594</v>
      </c>
      <c r="E79" s="1" t="n">
        <f aca="false">G79-18</f>
        <v>126</v>
      </c>
      <c r="F79" s="1" t="n">
        <v>0.643074</v>
      </c>
      <c r="G79" s="1" t="n">
        <v>144</v>
      </c>
      <c r="H79" s="1" t="n">
        <v>156</v>
      </c>
    </row>
    <row r="80" customFormat="false" ht="14.25" hidden="false" customHeight="false" outlineLevel="0" collapsed="false">
      <c r="B80" s="2" t="n">
        <v>0.486</v>
      </c>
      <c r="C80" s="2" t="n">
        <f aca="false">B80+0.1</f>
        <v>0.586</v>
      </c>
      <c r="E80" s="1" t="n">
        <f aca="false">G80-18</f>
        <v>128</v>
      </c>
      <c r="F80" s="1" t="n">
        <v>0.6243</v>
      </c>
      <c r="G80" s="1" t="n">
        <v>146</v>
      </c>
      <c r="H80" s="1" t="n">
        <v>158</v>
      </c>
    </row>
    <row r="81" customFormat="false" ht="14.25" hidden="false" customHeight="false" outlineLevel="0" collapsed="false">
      <c r="B81" s="2" t="n">
        <v>0.476</v>
      </c>
      <c r="C81" s="2" t="n">
        <f aca="false">B81+0.1</f>
        <v>0.576</v>
      </c>
      <c r="E81" s="1" t="n">
        <f aca="false">G81-18</f>
        <v>130</v>
      </c>
      <c r="F81" s="1" t="n">
        <v>0.605174</v>
      </c>
      <c r="G81" s="1" t="n">
        <v>148</v>
      </c>
      <c r="H81" s="1" t="n">
        <v>160</v>
      </c>
    </row>
    <row r="82" customFormat="false" ht="14.25" hidden="false" customHeight="false" outlineLevel="0" collapsed="false">
      <c r="B82" s="2" t="n">
        <v>0.467</v>
      </c>
      <c r="C82" s="2" t="n">
        <f aca="false">B82+0.1</f>
        <v>0.567</v>
      </c>
      <c r="E82" s="1" t="n">
        <f aca="false">G82-18</f>
        <v>132</v>
      </c>
      <c r="F82" s="1" t="n">
        <v>0.586033</v>
      </c>
      <c r="G82" s="1" t="n">
        <v>150</v>
      </c>
      <c r="H82" s="1" t="n">
        <v>162</v>
      </c>
    </row>
    <row r="83" customFormat="false" ht="14.25" hidden="false" customHeight="false" outlineLevel="0" collapsed="false">
      <c r="B83" s="2" t="n">
        <v>0.458</v>
      </c>
      <c r="C83" s="2" t="n">
        <f aca="false">B83+0.1</f>
        <v>0.558</v>
      </c>
      <c r="E83" s="1" t="n">
        <f aca="false">G83-18</f>
        <v>134</v>
      </c>
      <c r="F83" s="1" t="n">
        <v>0.567135</v>
      </c>
      <c r="G83" s="1" t="n">
        <v>152</v>
      </c>
      <c r="H83" s="1" t="n">
        <v>164</v>
      </c>
    </row>
    <row r="84" customFormat="false" ht="14.25" hidden="false" customHeight="false" outlineLevel="0" collapsed="false">
      <c r="B84" s="2" t="n">
        <v>0.45</v>
      </c>
      <c r="C84" s="2" t="n">
        <f aca="false">B84+0.1</f>
        <v>0.55</v>
      </c>
      <c r="E84" s="1" t="n">
        <f aca="false">G84-18</f>
        <v>136</v>
      </c>
      <c r="F84" s="1" t="n">
        <v>0.548648</v>
      </c>
      <c r="G84" s="1" t="n">
        <v>154</v>
      </c>
      <c r="H84" s="1" t="n">
        <v>166</v>
      </c>
    </row>
    <row r="85" customFormat="false" ht="14.25" hidden="false" customHeight="false" outlineLevel="0" collapsed="false">
      <c r="B85" s="2" t="n">
        <v>0.441</v>
      </c>
      <c r="C85" s="2" t="n">
        <f aca="false">B85+0.1</f>
        <v>0.541</v>
      </c>
      <c r="E85" s="1" t="n">
        <f aca="false">G85-18</f>
        <v>138</v>
      </c>
      <c r="F85" s="1" t="n">
        <v>0.530661</v>
      </c>
      <c r="G85" s="1" t="n">
        <v>156</v>
      </c>
      <c r="H85" s="1" t="n">
        <v>168</v>
      </c>
    </row>
    <row r="86" customFormat="false" ht="14.25" hidden="false" customHeight="false" outlineLevel="0" collapsed="false">
      <c r="B86" s="2" t="n">
        <v>0.432</v>
      </c>
      <c r="C86" s="2" t="n">
        <f aca="false">B86+0.1</f>
        <v>0.532</v>
      </c>
      <c r="E86" s="1" t="n">
        <f aca="false">G86-18</f>
        <v>140</v>
      </c>
      <c r="F86" s="1" t="n">
        <v>0.513224</v>
      </c>
      <c r="G86" s="1" t="n">
        <v>158</v>
      </c>
      <c r="H86" s="1" t="n">
        <v>170</v>
      </c>
    </row>
    <row r="87" customFormat="false" ht="14.25" hidden="false" customHeight="false" outlineLevel="0" collapsed="false">
      <c r="B87" s="2" t="n">
        <v>0.424</v>
      </c>
      <c r="C87" s="2" t="n">
        <f aca="false">B87+0.1</f>
        <v>0.524</v>
      </c>
      <c r="E87" s="1" t="n">
        <f aca="false">G87-18</f>
        <v>142</v>
      </c>
      <c r="F87" s="1" t="n">
        <v>0.496331</v>
      </c>
      <c r="G87" s="1" t="n">
        <v>160</v>
      </c>
      <c r="H87" s="1" t="n">
        <v>172</v>
      </c>
    </row>
    <row r="88" customFormat="false" ht="14.25" hidden="false" customHeight="false" outlineLevel="0" collapsed="false">
      <c r="B88" s="2" t="n">
        <v>0.416</v>
      </c>
      <c r="C88" s="2" t="n">
        <f aca="false">B88+0.1</f>
        <v>0.516</v>
      </c>
      <c r="E88" s="1" t="n">
        <f aca="false">G88-18</f>
        <v>144</v>
      </c>
      <c r="F88" s="1" t="n">
        <v>0.479839</v>
      </c>
      <c r="G88" s="1" t="n">
        <v>162</v>
      </c>
      <c r="H88" s="1" t="n">
        <v>174</v>
      </c>
    </row>
    <row r="89" customFormat="false" ht="14.25" hidden="false" customHeight="false" outlineLevel="0" collapsed="false">
      <c r="B89" s="2" t="n">
        <v>0.407</v>
      </c>
      <c r="C89" s="2" t="n">
        <f aca="false">B89+0.1</f>
        <v>0.507</v>
      </c>
      <c r="E89" s="1" t="n">
        <f aca="false">G89-18</f>
        <v>146</v>
      </c>
      <c r="F89" s="1" t="n">
        <v>0.463606</v>
      </c>
      <c r="G89" s="1" t="n">
        <v>164</v>
      </c>
      <c r="H89" s="1" t="n">
        <v>176</v>
      </c>
    </row>
    <row r="90" customFormat="false" ht="14.25" hidden="false" customHeight="false" outlineLevel="0" collapsed="false">
      <c r="B90" s="2" t="n">
        <v>0.399</v>
      </c>
      <c r="C90" s="2" t="n">
        <f aca="false">B90+0.1</f>
        <v>0.499</v>
      </c>
      <c r="E90" s="1" t="n">
        <f aca="false">G90-18</f>
        <v>148</v>
      </c>
      <c r="F90" s="1" t="n">
        <v>0.447544</v>
      </c>
      <c r="G90" s="1" t="n">
        <v>166</v>
      </c>
      <c r="H90" s="1" t="n">
        <v>178</v>
      </c>
    </row>
    <row r="91" customFormat="false" ht="14.25" hidden="false" customHeight="false" outlineLevel="0" collapsed="false">
      <c r="B91" s="2" t="n">
        <v>0.391</v>
      </c>
      <c r="C91" s="2" t="n">
        <f aca="false">B91+0.1</f>
        <v>0.491</v>
      </c>
      <c r="E91" s="1" t="n">
        <f aca="false">G91-18</f>
        <v>150</v>
      </c>
      <c r="F91" s="1" t="n">
        <v>0.43158</v>
      </c>
      <c r="G91" s="1" t="n">
        <v>168</v>
      </c>
      <c r="H91" s="1" t="n">
        <v>180</v>
      </c>
    </row>
    <row r="92" customFormat="false" ht="14.25" hidden="false" customHeight="false" outlineLevel="0" collapsed="false">
      <c r="B92" s="2" t="n">
        <v>0.383</v>
      </c>
      <c r="C92" s="2" t="n">
        <f aca="false">B92+0.1</f>
        <v>0.483</v>
      </c>
      <c r="E92" s="1" t="n">
        <f aca="false">G92-18</f>
        <v>152</v>
      </c>
      <c r="F92" s="1" t="n">
        <v>0.415688</v>
      </c>
      <c r="G92" s="1" t="n">
        <v>170</v>
      </c>
      <c r="H92" s="1" t="n">
        <v>182</v>
      </c>
    </row>
    <row r="93" customFormat="false" ht="14.25" hidden="false" customHeight="false" outlineLevel="0" collapsed="false">
      <c r="B93" s="2" t="n">
        <v>0.376</v>
      </c>
      <c r="C93" s="2" t="n">
        <f aca="false">B93+0.1</f>
        <v>0.476</v>
      </c>
      <c r="E93" s="1" t="n">
        <f aca="false">G93-18</f>
        <v>154</v>
      </c>
      <c r="F93" s="1" t="n">
        <v>0.399871</v>
      </c>
      <c r="G93" s="1" t="n">
        <v>172</v>
      </c>
      <c r="H93" s="1" t="n">
        <v>184</v>
      </c>
    </row>
    <row r="94" customFormat="false" ht="14.25" hidden="false" customHeight="false" outlineLevel="0" collapsed="false">
      <c r="B94" s="2" t="n">
        <v>0.369</v>
      </c>
      <c r="C94" s="2" t="n">
        <f aca="false">B94+0.1</f>
        <v>0.469</v>
      </c>
      <c r="E94" s="1" t="n">
        <f aca="false">G94-18</f>
        <v>156</v>
      </c>
      <c r="F94" s="1" t="n">
        <v>0.384105</v>
      </c>
      <c r="G94" s="1" t="n">
        <v>174</v>
      </c>
      <c r="H94" s="1" t="n">
        <v>186</v>
      </c>
    </row>
    <row r="95" customFormat="false" ht="14.25" hidden="false" customHeight="false" outlineLevel="0" collapsed="false">
      <c r="B95" s="2" t="n">
        <v>0.362</v>
      </c>
      <c r="C95" s="2" t="n">
        <f aca="false">B95+0.1</f>
        <v>0.462</v>
      </c>
      <c r="E95" s="1" t="n">
        <f aca="false">G95-18</f>
        <v>158</v>
      </c>
      <c r="F95" s="1" t="n">
        <v>0.368369</v>
      </c>
      <c r="G95" s="1" t="n">
        <v>176</v>
      </c>
      <c r="H95" s="1" t="n">
        <v>188</v>
      </c>
    </row>
    <row r="96" customFormat="false" ht="14.25" hidden="false" customHeight="false" outlineLevel="0" collapsed="false">
      <c r="B96" s="2" t="n">
        <v>0.354</v>
      </c>
      <c r="C96" s="2" t="n">
        <f aca="false">B96+0.1</f>
        <v>0.454</v>
      </c>
      <c r="E96" s="1" t="n">
        <f aca="false">G96-18</f>
        <v>160</v>
      </c>
      <c r="F96" s="1" t="n">
        <v>0.352674</v>
      </c>
      <c r="G96" s="1" t="n">
        <v>178</v>
      </c>
      <c r="H96" s="1" t="n">
        <v>190</v>
      </c>
    </row>
    <row r="97" customFormat="false" ht="14.25" hidden="false" customHeight="false" outlineLevel="0" collapsed="false">
      <c r="B97" s="2" t="n">
        <v>0.346</v>
      </c>
      <c r="C97" s="2" t="n">
        <f aca="false">B97+0.1</f>
        <v>0.446</v>
      </c>
      <c r="E97" s="1" t="n">
        <f aca="false">G97-18</f>
        <v>162</v>
      </c>
      <c r="F97" s="1" t="n">
        <v>0.337017</v>
      </c>
      <c r="G97" s="1" t="n">
        <v>180</v>
      </c>
      <c r="H97" s="1" t="n">
        <v>192</v>
      </c>
    </row>
    <row r="98" customFormat="false" ht="14.25" hidden="false" customHeight="false" outlineLevel="0" collapsed="false">
      <c r="B98" s="2" t="n">
        <v>0.34</v>
      </c>
      <c r="C98" s="2" t="n">
        <f aca="false">B98+0.1</f>
        <v>0.44</v>
      </c>
      <c r="E98" s="1" t="n">
        <f aca="false">G98-18</f>
        <v>164</v>
      </c>
      <c r="F98" s="1" t="n">
        <v>0.321416</v>
      </c>
      <c r="G98" s="1" t="n">
        <v>182</v>
      </c>
      <c r="H98" s="1" t="n">
        <v>194</v>
      </c>
    </row>
    <row r="99" customFormat="false" ht="14.25" hidden="false" customHeight="false" outlineLevel="0" collapsed="false">
      <c r="B99" s="2" t="n">
        <v>0.333</v>
      </c>
      <c r="C99" s="2" t="n">
        <f aca="false">B99+0.1</f>
        <v>0.433</v>
      </c>
      <c r="E99" s="1" t="n">
        <f aca="false">G99-18</f>
        <v>166</v>
      </c>
      <c r="F99" s="1" t="n">
        <v>0.305893</v>
      </c>
      <c r="G99" s="1" t="n">
        <v>184</v>
      </c>
      <c r="H99" s="1" t="n">
        <v>196</v>
      </c>
    </row>
    <row r="100" customFormat="false" ht="14.25" hidden="false" customHeight="false" outlineLevel="0" collapsed="false">
      <c r="B100" s="2" t="n">
        <v>0.326</v>
      </c>
      <c r="C100" s="2" t="n">
        <f aca="false">B100+0.1</f>
        <v>0.426</v>
      </c>
      <c r="E100" s="1" t="n">
        <f aca="false">G100-18</f>
        <v>168</v>
      </c>
      <c r="F100" s="1" t="n">
        <v>0.290446</v>
      </c>
      <c r="G100" s="1" t="n">
        <v>186</v>
      </c>
      <c r="H100" s="1" t="n">
        <v>198</v>
      </c>
    </row>
    <row r="101" customFormat="false" ht="14.25" hidden="false" customHeight="false" outlineLevel="0" collapsed="false">
      <c r="B101" s="2" t="n">
        <v>0.318</v>
      </c>
      <c r="C101" s="2" t="n">
        <f aca="false">B101+0.1</f>
        <v>0.418</v>
      </c>
      <c r="E101" s="1" t="n">
        <f aca="false">G101-18</f>
        <v>170</v>
      </c>
      <c r="F101" s="1" t="n">
        <v>0.275062</v>
      </c>
      <c r="G101" s="1" t="n">
        <v>188</v>
      </c>
      <c r="H101" s="1" t="n">
        <v>200</v>
      </c>
    </row>
    <row r="102" customFormat="false" ht="14.25" hidden="false" customHeight="false" outlineLevel="0" collapsed="false">
      <c r="B102" s="2" t="n">
        <v>0.31</v>
      </c>
      <c r="C102" s="2" t="n">
        <f aca="false">B102+0.1</f>
        <v>0.41</v>
      </c>
      <c r="E102" s="1" t="n">
        <f aca="false">G102-18</f>
        <v>172</v>
      </c>
      <c r="F102" s="1" t="n">
        <v>0.259735</v>
      </c>
      <c r="G102" s="1" t="n">
        <v>190</v>
      </c>
      <c r="H102" s="1" t="n">
        <v>202</v>
      </c>
    </row>
    <row r="103" customFormat="false" ht="14.25" hidden="false" customHeight="false" outlineLevel="0" collapsed="false">
      <c r="B103" s="2" t="n">
        <v>0.302</v>
      </c>
      <c r="C103" s="2" t="n">
        <f aca="false">B103+0.1</f>
        <v>0.402</v>
      </c>
      <c r="E103" s="1" t="n">
        <f aca="false">G103-18</f>
        <v>174</v>
      </c>
      <c r="F103" s="1" t="n">
        <v>0.244473</v>
      </c>
      <c r="G103" s="1" t="n">
        <v>192</v>
      </c>
      <c r="H103" s="1" t="n">
        <v>204</v>
      </c>
    </row>
    <row r="104" customFormat="false" ht="14.25" hidden="false" customHeight="false" outlineLevel="0" collapsed="false">
      <c r="B104" s="2" t="n">
        <v>0.293</v>
      </c>
      <c r="C104" s="2" t="n">
        <f aca="false">B104+0.1</f>
        <v>0.393</v>
      </c>
      <c r="E104" s="1" t="n">
        <f aca="false">G104-18</f>
        <v>176</v>
      </c>
      <c r="F104" s="1" t="n">
        <v>0.229882</v>
      </c>
      <c r="G104" s="1" t="n">
        <v>194</v>
      </c>
      <c r="H104" s="1" t="n">
        <v>206</v>
      </c>
    </row>
    <row r="105" customFormat="false" ht="14.25" hidden="false" customHeight="false" outlineLevel="0" collapsed="false">
      <c r="B105" s="2" t="n">
        <v>0.284</v>
      </c>
      <c r="C105" s="2" t="n">
        <f aca="false">B105+0.1</f>
        <v>0.384</v>
      </c>
      <c r="E105" s="1" t="n">
        <f aca="false">G105-18</f>
        <v>178</v>
      </c>
      <c r="F105" s="1" t="n">
        <v>0.214431</v>
      </c>
      <c r="G105" s="1" t="n">
        <v>196</v>
      </c>
      <c r="H105" s="1" t="n">
        <v>208</v>
      </c>
    </row>
    <row r="106" customFormat="false" ht="14.25" hidden="false" customHeight="false" outlineLevel="0" collapsed="false">
      <c r="B106" s="2" t="n">
        <v>0.274</v>
      </c>
      <c r="C106" s="2" t="n">
        <f aca="false">B106+0.1</f>
        <v>0.374</v>
      </c>
      <c r="E106" s="1" t="n">
        <f aca="false">G106-18</f>
        <v>180</v>
      </c>
      <c r="F106" s="1" t="n">
        <v>0.199502</v>
      </c>
      <c r="G106" s="1" t="n">
        <v>198</v>
      </c>
      <c r="H106" s="1" t="n">
        <v>210</v>
      </c>
    </row>
    <row r="107" customFormat="false" ht="14.25" hidden="false" customHeight="false" outlineLevel="0" collapsed="false">
      <c r="B107" s="2" t="n">
        <v>0.265</v>
      </c>
      <c r="C107" s="2" t="n">
        <f aca="false">B107+0.1</f>
        <v>0.365</v>
      </c>
      <c r="E107" s="1" t="n">
        <f aca="false">G107-18</f>
        <v>182</v>
      </c>
      <c r="F107" s="1" t="n">
        <v>0.185259</v>
      </c>
      <c r="G107" s="1" t="n">
        <v>200</v>
      </c>
      <c r="H107" s="1" t="n">
        <v>212</v>
      </c>
    </row>
    <row r="108" customFormat="false" ht="14.25" hidden="false" customHeight="false" outlineLevel="0" collapsed="false">
      <c r="B108" s="2" t="n">
        <v>0.255</v>
      </c>
      <c r="C108" s="2" t="n">
        <f aca="false">B108+0.1</f>
        <v>0.355</v>
      </c>
      <c r="E108" s="1" t="n">
        <f aca="false">G108-18</f>
        <v>184</v>
      </c>
      <c r="F108" s="1" t="n">
        <v>0.17142</v>
      </c>
      <c r="G108" s="1" t="n">
        <v>202</v>
      </c>
      <c r="H108" s="1" t="n">
        <v>214</v>
      </c>
    </row>
    <row r="109" customFormat="false" ht="14.25" hidden="false" customHeight="false" outlineLevel="0" collapsed="false">
      <c r="B109" s="2" t="n">
        <v>0.245</v>
      </c>
      <c r="C109" s="2" t="n">
        <f aca="false">B109+0.1</f>
        <v>0.345</v>
      </c>
      <c r="E109" s="1" t="n">
        <f aca="false">G109-18</f>
        <v>186</v>
      </c>
      <c r="F109" s="1" t="n">
        <v>0.157781</v>
      </c>
      <c r="G109" s="1" t="n">
        <v>204</v>
      </c>
      <c r="H109" s="1" t="n">
        <v>216</v>
      </c>
    </row>
    <row r="110" customFormat="false" ht="14.25" hidden="false" customHeight="false" outlineLevel="0" collapsed="false">
      <c r="B110" s="2" t="n">
        <v>0.234</v>
      </c>
      <c r="C110" s="2" t="n">
        <f aca="false">B110+0.1</f>
        <v>0.334</v>
      </c>
      <c r="E110" s="1" t="n">
        <f aca="false">G110-18</f>
        <v>188</v>
      </c>
      <c r="F110" s="1" t="n">
        <v>0.144692</v>
      </c>
      <c r="G110" s="1" t="n">
        <v>206</v>
      </c>
      <c r="H110" s="1" t="n">
        <v>218</v>
      </c>
    </row>
    <row r="111" customFormat="false" ht="14.25" hidden="false" customHeight="false" outlineLevel="0" collapsed="false">
      <c r="B111" s="2" t="n">
        <v>0.224</v>
      </c>
      <c r="C111" s="2" t="n">
        <f aca="false">B111+0.1</f>
        <v>0.324</v>
      </c>
      <c r="E111" s="1" t="n">
        <f aca="false">G111-18</f>
        <v>190</v>
      </c>
      <c r="F111" s="1" t="n">
        <v>0.131853</v>
      </c>
      <c r="G111" s="1" t="n">
        <v>208</v>
      </c>
      <c r="H111" s="1" t="n">
        <v>220</v>
      </c>
    </row>
    <row r="112" customFormat="false" ht="14.25" hidden="false" customHeight="false" outlineLevel="0" collapsed="false">
      <c r="B112" s="2" t="n">
        <v>0.214</v>
      </c>
      <c r="C112" s="2" t="n">
        <f aca="false">B112+0.1</f>
        <v>0.314</v>
      </c>
      <c r="E112" s="1" t="n">
        <f aca="false">G112-18</f>
        <v>192</v>
      </c>
      <c r="F112" s="1" t="n">
        <v>0.119148</v>
      </c>
      <c r="G112" s="1" t="n">
        <v>210</v>
      </c>
      <c r="H112" s="1" t="n">
        <v>222</v>
      </c>
    </row>
    <row r="113" customFormat="false" ht="14.25" hidden="false" customHeight="false" outlineLevel="0" collapsed="false">
      <c r="B113" s="2" t="n">
        <v>0.204</v>
      </c>
      <c r="C113" s="2" t="n">
        <f aca="false">B113+0.1</f>
        <v>0.304</v>
      </c>
      <c r="E113" s="1" t="n">
        <f aca="false">G113-18</f>
        <v>194</v>
      </c>
      <c r="F113" s="1" t="n">
        <v>0.107593</v>
      </c>
      <c r="G113" s="1" t="n">
        <v>212</v>
      </c>
      <c r="H113" s="1" t="n">
        <v>224</v>
      </c>
    </row>
    <row r="114" customFormat="false" ht="14.25" hidden="false" customHeight="false" outlineLevel="0" collapsed="false">
      <c r="B114" s="2" t="n">
        <v>0.193</v>
      </c>
      <c r="C114" s="2" t="n">
        <f aca="false">B114+0.1</f>
        <v>0.293</v>
      </c>
      <c r="E114" s="1" t="n">
        <f aca="false">G114-18</f>
        <v>196</v>
      </c>
      <c r="F114" s="1" t="n">
        <v>0.0977813</v>
      </c>
      <c r="G114" s="1" t="n">
        <v>214</v>
      </c>
      <c r="H114" s="1" t="n">
        <v>226</v>
      </c>
    </row>
    <row r="115" customFormat="false" ht="14.25" hidden="false" customHeight="false" outlineLevel="0" collapsed="false">
      <c r="B115" s="2" t="n">
        <v>0.183</v>
      </c>
      <c r="C115" s="2" t="n">
        <f aca="false">B115+0.1</f>
        <v>0.283</v>
      </c>
      <c r="E115" s="1" t="n">
        <f aca="false">G115-18</f>
        <v>198</v>
      </c>
      <c r="F115" s="1" t="n">
        <v>0.0890604</v>
      </c>
      <c r="G115" s="1" t="n">
        <v>216</v>
      </c>
      <c r="H115" s="1" t="n">
        <v>228</v>
      </c>
    </row>
    <row r="116" customFormat="false" ht="14.25" hidden="false" customHeight="false" outlineLevel="0" collapsed="false">
      <c r="B116" s="2" t="n">
        <v>0.172</v>
      </c>
      <c r="C116" s="2" t="n">
        <f aca="false">B116+0.1</f>
        <v>0.272</v>
      </c>
      <c r="E116" s="1" t="n">
        <f aca="false">G116-18</f>
        <v>200</v>
      </c>
      <c r="F116" s="1" t="n">
        <v>0.0803373</v>
      </c>
      <c r="G116" s="1" t="n">
        <v>218</v>
      </c>
      <c r="H116" s="1" t="n">
        <v>230</v>
      </c>
    </row>
    <row r="117" customFormat="false" ht="14.25" hidden="false" customHeight="false" outlineLevel="0" collapsed="false">
      <c r="B117" s="2" t="n">
        <v>0.162</v>
      </c>
      <c r="C117" s="2" t="n">
        <f aca="false">B117+0.1</f>
        <v>0.262</v>
      </c>
      <c r="E117" s="1" t="n">
        <f aca="false">G117-18</f>
        <v>202</v>
      </c>
      <c r="F117" s="1" t="n">
        <v>0.0717346</v>
      </c>
      <c r="G117" s="1" t="n">
        <v>220</v>
      </c>
      <c r="H117" s="1" t="n">
        <v>232</v>
      </c>
    </row>
    <row r="118" customFormat="false" ht="14.25" hidden="false" customHeight="false" outlineLevel="0" collapsed="false">
      <c r="B118" s="2" t="n">
        <v>0.15</v>
      </c>
      <c r="C118" s="2" t="n">
        <f aca="false">B118+0.1</f>
        <v>0.25</v>
      </c>
      <c r="E118" s="1" t="n">
        <f aca="false">G118-18</f>
        <v>204</v>
      </c>
      <c r="F118" s="1" t="n">
        <v>0.0632288</v>
      </c>
      <c r="G118" s="1" t="n">
        <v>222</v>
      </c>
      <c r="H118" s="1" t="n">
        <v>234</v>
      </c>
    </row>
    <row r="119" customFormat="false" ht="14.25" hidden="false" customHeight="false" outlineLevel="0" collapsed="false">
      <c r="B119" s="2" t="n">
        <v>0.139</v>
      </c>
      <c r="C119" s="2" t="n">
        <f aca="false">B119+0.1</f>
        <v>0.239</v>
      </c>
      <c r="E119" s="1" t="n">
        <f aca="false">G119-18</f>
        <v>206</v>
      </c>
      <c r="F119" s="1" t="n">
        <v>0.0556798</v>
      </c>
      <c r="G119" s="1" t="n">
        <v>224</v>
      </c>
      <c r="H119" s="1" t="n">
        <v>236</v>
      </c>
    </row>
    <row r="120" customFormat="false" ht="14.25" hidden="false" customHeight="false" outlineLevel="0" collapsed="false">
      <c r="B120" s="2" t="n">
        <v>0.128</v>
      </c>
      <c r="C120" s="2" t="n">
        <f aca="false">B120+0.1</f>
        <v>0.228</v>
      </c>
      <c r="E120" s="1" t="n">
        <f aca="false">G120-18</f>
        <v>208</v>
      </c>
      <c r="F120" s="1" t="n">
        <v>0.0505613</v>
      </c>
      <c r="G120" s="1" t="n">
        <v>226</v>
      </c>
      <c r="H120" s="1" t="n">
        <v>238</v>
      </c>
    </row>
    <row r="121" customFormat="false" ht="14.25" hidden="false" customHeight="false" outlineLevel="0" collapsed="false">
      <c r="B121" s="2" t="n">
        <v>0.116</v>
      </c>
      <c r="C121" s="2" t="n">
        <f aca="false">B121+0.1</f>
        <v>0.216</v>
      </c>
      <c r="E121" s="1" t="n">
        <f aca="false">G121-18</f>
        <v>210</v>
      </c>
      <c r="F121" s="1" t="n">
        <v>0.0460717</v>
      </c>
      <c r="G121" s="1" t="n">
        <v>228</v>
      </c>
      <c r="H121" s="1" t="n">
        <v>240</v>
      </c>
    </row>
    <row r="122" customFormat="false" ht="14.25" hidden="false" customHeight="false" outlineLevel="0" collapsed="false">
      <c r="B122" s="2" t="n">
        <v>0.105</v>
      </c>
      <c r="C122" s="2" t="n">
        <f aca="false">B122+0.1</f>
        <v>0.205</v>
      </c>
      <c r="E122" s="1" t="n">
        <f aca="false">G122-18</f>
        <v>212</v>
      </c>
      <c r="F122" s="1" t="n">
        <v>0.0418706</v>
      </c>
      <c r="G122" s="1" t="n">
        <v>230</v>
      </c>
      <c r="H122" s="1" t="n">
        <v>242</v>
      </c>
    </row>
    <row r="123" customFormat="false" ht="14.25" hidden="false" customHeight="false" outlineLevel="0" collapsed="false">
      <c r="B123" s="2" t="n">
        <v>0.094</v>
      </c>
      <c r="C123" s="2" t="n">
        <f aca="false">B123+0.1</f>
        <v>0.194</v>
      </c>
      <c r="E123" s="1" t="n">
        <f aca="false">G123-18</f>
        <v>214</v>
      </c>
      <c r="F123" s="1" t="n">
        <v>0.0378747</v>
      </c>
      <c r="G123" s="1" t="n">
        <v>232</v>
      </c>
      <c r="H123" s="1" t="n">
        <v>244</v>
      </c>
    </row>
    <row r="124" customFormat="false" ht="14.25" hidden="false" customHeight="false" outlineLevel="0" collapsed="false">
      <c r="B124" s="2" t="n">
        <v>0.082</v>
      </c>
      <c r="C124" s="2" t="n">
        <f aca="false">B124+0.1</f>
        <v>0.182</v>
      </c>
      <c r="E124" s="1" t="n">
        <f aca="false">G124-18</f>
        <v>216</v>
      </c>
      <c r="F124" s="1" t="n">
        <v>0.0340507</v>
      </c>
      <c r="G124" s="1" t="n">
        <v>234</v>
      </c>
      <c r="H124" s="1" t="n">
        <v>246</v>
      </c>
    </row>
    <row r="125" customFormat="false" ht="14.25" hidden="false" customHeight="false" outlineLevel="0" collapsed="false">
      <c r="B125" s="2" t="n">
        <v>0.07</v>
      </c>
      <c r="C125" s="2" t="n">
        <f aca="false">B125+0.1</f>
        <v>0.17</v>
      </c>
      <c r="E125" s="1" t="n">
        <f aca="false">G125-18</f>
        <v>218</v>
      </c>
      <c r="F125" s="1" t="n">
        <v>0.0318285</v>
      </c>
      <c r="G125" s="1" t="n">
        <v>236</v>
      </c>
      <c r="H125" s="1" t="n">
        <v>248</v>
      </c>
    </row>
    <row r="126" customFormat="false" ht="14.25" hidden="false" customHeight="false" outlineLevel="0" collapsed="false">
      <c r="B126" s="2" t="n">
        <v>0.059</v>
      </c>
      <c r="C126" s="2" t="n">
        <f aca="false">B126+0.1</f>
        <v>0.159</v>
      </c>
      <c r="E126" s="1" t="n">
        <f aca="false">G126-18</f>
        <v>220</v>
      </c>
      <c r="F126" s="1" t="n">
        <v>0.0304983</v>
      </c>
      <c r="G126" s="1" t="n">
        <v>238</v>
      </c>
      <c r="H126" s="1" t="n">
        <v>250</v>
      </c>
    </row>
    <row r="127" customFormat="false" ht="14.25" hidden="false" customHeight="false" outlineLevel="0" collapsed="false">
      <c r="B127" s="2" t="n">
        <v>0.047</v>
      </c>
      <c r="C127" s="2" t="n">
        <f aca="false">B127+0.1</f>
        <v>0.147</v>
      </c>
      <c r="E127" s="1" t="n">
        <f aca="false">G127-18</f>
        <v>222</v>
      </c>
      <c r="F127" s="1" t="n">
        <v>0.0293037</v>
      </c>
      <c r="G127" s="1" t="n">
        <v>240</v>
      </c>
      <c r="H127" s="1" t="n">
        <v>252</v>
      </c>
    </row>
    <row r="128" customFormat="false" ht="14.25" hidden="false" customHeight="false" outlineLevel="0" collapsed="false">
      <c r="B128" s="2" t="n">
        <v>0.037</v>
      </c>
      <c r="C128" s="2" t="n">
        <f aca="false">B128+0.1</f>
        <v>0.137</v>
      </c>
      <c r="E128" s="1" t="n">
        <f aca="false">G128-18</f>
        <v>224</v>
      </c>
      <c r="F128" s="1" t="n">
        <v>0.028138</v>
      </c>
      <c r="G128" s="1" t="n">
        <v>242</v>
      </c>
      <c r="H128" s="1" t="n">
        <v>254</v>
      </c>
    </row>
    <row r="129" customFormat="false" ht="14.25" hidden="false" customHeight="false" outlineLevel="0" collapsed="false">
      <c r="B129" s="2" t="n">
        <v>0.027</v>
      </c>
      <c r="C129" s="2" t="n">
        <f aca="false">B129+0.1</f>
        <v>0.127</v>
      </c>
      <c r="E129" s="1" t="n">
        <f aca="false">G129-18</f>
        <v>226</v>
      </c>
      <c r="F129" s="1" t="n">
        <v>0.0270988</v>
      </c>
      <c r="G129" s="1" t="n">
        <v>244</v>
      </c>
      <c r="H129" s="1" t="n">
        <v>256</v>
      </c>
    </row>
    <row r="130" customFormat="false" ht="14.25" hidden="false" customHeight="false" outlineLevel="0" collapsed="false">
      <c r="B130" s="2" t="n">
        <v>0.016</v>
      </c>
      <c r="C130" s="2" t="n">
        <f aca="false">B130+0.1</f>
        <v>0.116</v>
      </c>
      <c r="E130" s="1" t="n">
        <f aca="false">G130-18</f>
        <v>228</v>
      </c>
      <c r="F130" s="1" t="n">
        <v>0.0261543</v>
      </c>
      <c r="G130" s="1" t="n">
        <v>246</v>
      </c>
      <c r="H130" s="1" t="n">
        <v>258</v>
      </c>
    </row>
    <row r="131" customFormat="false" ht="14.25" hidden="false" customHeight="false" outlineLevel="0" collapsed="false">
      <c r="B131" s="2" t="n">
        <v>0.006</v>
      </c>
      <c r="C131" s="2" t="n">
        <f aca="false">B131+0.1</f>
        <v>0.106</v>
      </c>
      <c r="E131" s="1" t="n">
        <f aca="false">G131-18</f>
        <v>230</v>
      </c>
      <c r="F131" s="1" t="n">
        <v>0.0252225</v>
      </c>
      <c r="G131" s="1" t="n">
        <v>248</v>
      </c>
      <c r="H131" s="1" t="n">
        <v>260</v>
      </c>
    </row>
    <row r="132" customFormat="false" ht="14.25" hidden="false" customHeight="false" outlineLevel="0" collapsed="false">
      <c r="B132" s="2" t="n">
        <v>-0.005</v>
      </c>
      <c r="C132" s="2" t="n">
        <f aca="false">B132+0.1</f>
        <v>0.095</v>
      </c>
      <c r="E132" s="1" t="n">
        <f aca="false">G132-18</f>
        <v>232</v>
      </c>
      <c r="F132" s="1" t="n">
        <v>0.0245666</v>
      </c>
      <c r="G132" s="1" t="n">
        <v>250</v>
      </c>
      <c r="H132" s="1" t="n">
        <v>262</v>
      </c>
    </row>
    <row r="133" customFormat="false" ht="14.25" hidden="false" customHeight="false" outlineLevel="0" collapsed="false">
      <c r="B133" s="2" t="n">
        <v>-0.014</v>
      </c>
      <c r="C133" s="2" t="n">
        <f aca="false">B133+0.1</f>
        <v>0.086</v>
      </c>
      <c r="E133" s="1" t="n">
        <f aca="false">G133-18</f>
        <v>234</v>
      </c>
      <c r="F133" s="1" t="n">
        <v>0.0241104</v>
      </c>
      <c r="G133" s="1" t="n">
        <v>252</v>
      </c>
      <c r="H133" s="1" t="n">
        <v>264</v>
      </c>
    </row>
    <row r="134" customFormat="false" ht="14.25" hidden="false" customHeight="false" outlineLevel="0" collapsed="false">
      <c r="B134" s="2" t="n">
        <v>-0.023</v>
      </c>
      <c r="C134" s="2" t="n">
        <f aca="false">B134+0.1</f>
        <v>0.077</v>
      </c>
      <c r="E134" s="1" t="n">
        <f aca="false">G134-18</f>
        <v>236</v>
      </c>
      <c r="F134" s="1" t="n">
        <v>0.0236979</v>
      </c>
      <c r="G134" s="1" t="n">
        <v>254</v>
      </c>
      <c r="H134" s="1" t="n">
        <v>266</v>
      </c>
    </row>
    <row r="135" customFormat="false" ht="14.25" hidden="false" customHeight="false" outlineLevel="0" collapsed="false">
      <c r="B135" s="2" t="n">
        <v>-0.033</v>
      </c>
      <c r="C135" s="2" t="n">
        <f aca="false">B135+0.1</f>
        <v>0.067</v>
      </c>
      <c r="E135" s="1" t="n">
        <f aca="false">G135-18</f>
        <v>238</v>
      </c>
      <c r="F135" s="1" t="n">
        <v>0.0234552</v>
      </c>
      <c r="G135" s="1" t="n">
        <v>256</v>
      </c>
      <c r="H135" s="1" t="n">
        <v>268</v>
      </c>
    </row>
    <row r="136" customFormat="false" ht="14.25" hidden="false" customHeight="false" outlineLevel="0" collapsed="false">
      <c r="B136" s="2" t="n">
        <v>-0.043</v>
      </c>
      <c r="C136" s="2" t="n">
        <f aca="false">B136+0.1</f>
        <v>0.057</v>
      </c>
      <c r="E136" s="1" t="n">
        <f aca="false">G136-18</f>
        <v>240</v>
      </c>
      <c r="F136" s="1" t="n">
        <v>0.0232538</v>
      </c>
      <c r="G136" s="1" t="n">
        <v>258</v>
      </c>
      <c r="H136" s="1" t="n">
        <v>270</v>
      </c>
    </row>
    <row r="137" customFormat="false" ht="14.25" hidden="false" customHeight="false" outlineLevel="0" collapsed="false">
      <c r="B137" s="2" t="n">
        <v>-0.054</v>
      </c>
      <c r="C137" s="2" t="n">
        <f aca="false">B137+0.1</f>
        <v>0.046</v>
      </c>
      <c r="E137" s="1" t="n">
        <f aca="false">G137-18</f>
        <v>242</v>
      </c>
      <c r="F137" s="1" t="n">
        <v>0.0230564</v>
      </c>
      <c r="G137" s="1" t="n">
        <v>260</v>
      </c>
      <c r="H137" s="1" t="n">
        <v>272</v>
      </c>
    </row>
    <row r="138" customFormat="false" ht="14.25" hidden="false" customHeight="false" outlineLevel="0" collapsed="false">
      <c r="B138" s="2" t="n">
        <v>-0.063</v>
      </c>
      <c r="C138" s="2" t="n">
        <f aca="false">B138+0.1</f>
        <v>0.037</v>
      </c>
      <c r="E138" s="1" t="n">
        <f aca="false">G138-18</f>
        <v>244</v>
      </c>
      <c r="F138" s="1" t="n">
        <v>0.0228976</v>
      </c>
      <c r="G138" s="1" t="n">
        <v>262</v>
      </c>
      <c r="H138" s="1" t="n">
        <v>274</v>
      </c>
    </row>
    <row r="139" customFormat="false" ht="14.25" hidden="false" customHeight="false" outlineLevel="0" collapsed="false">
      <c r="B139" s="2" t="n">
        <v>-0.074</v>
      </c>
      <c r="C139" s="2" t="n">
        <f aca="false">B139+0.1</f>
        <v>0.026</v>
      </c>
      <c r="E139" s="1" t="n">
        <f aca="false">G139-18</f>
        <v>246</v>
      </c>
      <c r="F139" s="1" t="n">
        <v>0.0228976</v>
      </c>
      <c r="G139" s="1" t="n">
        <v>264</v>
      </c>
      <c r="H139" s="1" t="n">
        <v>276</v>
      </c>
    </row>
    <row r="140" customFormat="false" ht="14.25" hidden="false" customHeight="false" outlineLevel="0" collapsed="false">
      <c r="B140" s="2" t="n">
        <v>-0.085</v>
      </c>
      <c r="C140" s="2" t="n">
        <f aca="false">B140+0.1</f>
        <v>0.015</v>
      </c>
      <c r="E140" s="1" t="n">
        <f aca="false">G140-18</f>
        <v>248</v>
      </c>
      <c r="F140" s="1" t="n">
        <v>0.0228976</v>
      </c>
      <c r="G140" s="1" t="n">
        <v>266</v>
      </c>
      <c r="H140" s="1" t="n">
        <v>278</v>
      </c>
    </row>
    <row r="141" customFormat="false" ht="14.25" hidden="false" customHeight="false" outlineLevel="0" collapsed="false">
      <c r="B141" s="2" t="n">
        <v>-0.096</v>
      </c>
      <c r="C141" s="2" t="n">
        <f aca="false">B141+0.1</f>
        <v>0.004</v>
      </c>
      <c r="E141" s="1" t="n">
        <f aca="false">G141-18</f>
        <v>250</v>
      </c>
      <c r="F141" s="1" t="n">
        <v>0.0228976</v>
      </c>
      <c r="G141" s="1" t="n">
        <v>268</v>
      </c>
      <c r="H141" s="1" t="n">
        <v>280</v>
      </c>
    </row>
    <row r="142" customFormat="false" ht="14.25" hidden="false" customHeight="false" outlineLevel="0" collapsed="false">
      <c r="E142" s="1" t="n">
        <f aca="false">G142-18</f>
        <v>252</v>
      </c>
      <c r="F142" s="1" t="n">
        <v>0.0228976</v>
      </c>
      <c r="G142" s="1" t="n">
        <v>270</v>
      </c>
      <c r="H142" s="1" t="n">
        <v>282</v>
      </c>
    </row>
    <row r="143" customFormat="false" ht="14.25" hidden="false" customHeight="false" outlineLevel="0" collapsed="false">
      <c r="E143" s="1" t="n">
        <f aca="false">G143-18</f>
        <v>254</v>
      </c>
      <c r="F143" s="1" t="n">
        <v>0.0228976</v>
      </c>
      <c r="G143" s="1" t="n">
        <v>272</v>
      </c>
      <c r="H143" s="1" t="n">
        <v>284</v>
      </c>
    </row>
    <row r="144" customFormat="false" ht="14.25" hidden="false" customHeight="false" outlineLevel="0" collapsed="false">
      <c r="E144" s="1" t="n">
        <f aca="false">G144-18</f>
        <v>256</v>
      </c>
      <c r="F144" s="1" t="n">
        <v>0.0228976</v>
      </c>
      <c r="G144" s="1" t="n">
        <v>274</v>
      </c>
      <c r="H144" s="1" t="n">
        <v>286</v>
      </c>
    </row>
    <row r="145" customFormat="false" ht="14.25" hidden="false" customHeight="false" outlineLevel="0" collapsed="false">
      <c r="E145" s="1" t="n">
        <f aca="false">G145-18</f>
        <v>258</v>
      </c>
      <c r="F145" s="1" t="n">
        <v>0.0228976</v>
      </c>
      <c r="G145" s="1" t="n">
        <v>276</v>
      </c>
      <c r="H145" s="1" t="n">
        <v>288</v>
      </c>
    </row>
    <row r="146" customFormat="false" ht="14.25" hidden="false" customHeight="false" outlineLevel="0" collapsed="false">
      <c r="E146" s="1" t="n">
        <f aca="false">G146-18</f>
        <v>260</v>
      </c>
      <c r="F146" s="1" t="n">
        <v>0.0228976</v>
      </c>
      <c r="G146" s="1" t="n">
        <v>278</v>
      </c>
      <c r="H146" s="1" t="n">
        <v>290</v>
      </c>
    </row>
    <row r="147" customFormat="false" ht="14.25" hidden="false" customHeight="false" outlineLevel="0" collapsed="false">
      <c r="E147" s="1" t="n">
        <f aca="false">G147-18</f>
        <v>262</v>
      </c>
      <c r="F147" s="1" t="n">
        <v>0.0228976</v>
      </c>
      <c r="G147" s="1" t="n">
        <v>280</v>
      </c>
      <c r="H147" s="1" t="n">
        <v>292</v>
      </c>
    </row>
    <row r="148" customFormat="false" ht="14.25" hidden="false" customHeight="false" outlineLevel="0" collapsed="false">
      <c r="E148" s="1" t="n">
        <f aca="false">G148-18</f>
        <v>264</v>
      </c>
      <c r="F148" s="1" t="n">
        <v>0.0228976</v>
      </c>
      <c r="G148" s="1" t="n">
        <v>282</v>
      </c>
      <c r="H148" s="1" t="n">
        <v>294</v>
      </c>
    </row>
    <row r="149" customFormat="false" ht="14.25" hidden="false" customHeight="false" outlineLevel="0" collapsed="false">
      <c r="E149" s="1" t="n">
        <f aca="false">G149-18</f>
        <v>266</v>
      </c>
      <c r="F149" s="1" t="n">
        <v>0.0228976</v>
      </c>
      <c r="G149" s="1" t="n">
        <v>284</v>
      </c>
      <c r="H149" s="1" t="n">
        <v>296</v>
      </c>
    </row>
    <row r="150" customFormat="false" ht="14.25" hidden="false" customHeight="false" outlineLevel="0" collapsed="false">
      <c r="E150" s="1" t="n">
        <f aca="false">G150-18</f>
        <v>268</v>
      </c>
      <c r="F150" s="1" t="n">
        <v>0.0228976</v>
      </c>
      <c r="G150" s="1" t="n">
        <v>286</v>
      </c>
      <c r="H150" s="1" t="n">
        <v>298</v>
      </c>
    </row>
    <row r="151" customFormat="false" ht="14.25" hidden="false" customHeight="false" outlineLevel="0" collapsed="false">
      <c r="E151" s="1" t="n">
        <f aca="false">G151-18</f>
        <v>270</v>
      </c>
      <c r="F151" s="1" t="n">
        <v>0.0228976</v>
      </c>
      <c r="G151" s="1" t="n">
        <v>288</v>
      </c>
      <c r="H151" s="1" t="n">
        <v>300</v>
      </c>
    </row>
    <row r="152" customFormat="false" ht="14.25" hidden="false" customHeight="false" outlineLevel="0" collapsed="false">
      <c r="E152" s="1" t="n">
        <f aca="false">G152-18</f>
        <v>272</v>
      </c>
      <c r="F152" s="1" t="n">
        <v>0.0228976</v>
      </c>
      <c r="G152" s="1" t="n">
        <v>290</v>
      </c>
      <c r="H152" s="1" t="n">
        <v>302</v>
      </c>
    </row>
    <row r="153" customFormat="false" ht="14.25" hidden="false" customHeight="false" outlineLevel="0" collapsed="false">
      <c r="E153" s="1" t="n">
        <f aca="false">G153-18</f>
        <v>274</v>
      </c>
      <c r="F153" s="1" t="n">
        <v>0.0228976</v>
      </c>
      <c r="G153" s="1" t="n">
        <v>292</v>
      </c>
      <c r="H153" s="1" t="n">
        <v>304</v>
      </c>
    </row>
    <row r="154" customFormat="false" ht="14.25" hidden="false" customHeight="false" outlineLevel="0" collapsed="false">
      <c r="E154" s="1" t="n">
        <f aca="false">G154-18</f>
        <v>276</v>
      </c>
      <c r="F154" s="1" t="n">
        <v>0.0228976</v>
      </c>
      <c r="G154" s="1" t="n">
        <v>294</v>
      </c>
      <c r="H154" s="1" t="n">
        <v>306</v>
      </c>
    </row>
    <row r="155" customFormat="false" ht="14.25" hidden="false" customHeight="false" outlineLevel="0" collapsed="false">
      <c r="E155" s="1" t="n">
        <f aca="false">G155-18</f>
        <v>278</v>
      </c>
      <c r="F155" s="1" t="n">
        <v>0.0228976</v>
      </c>
      <c r="G155" s="1" t="n">
        <v>296</v>
      </c>
      <c r="H155" s="1" t="n">
        <v>308</v>
      </c>
    </row>
    <row r="156" customFormat="false" ht="14.25" hidden="false" customHeight="false" outlineLevel="0" collapsed="false">
      <c r="E156" s="1" t="n">
        <f aca="false">G156-18</f>
        <v>280</v>
      </c>
      <c r="F156" s="1" t="n">
        <v>0.0228976</v>
      </c>
      <c r="G156" s="1" t="n">
        <v>298</v>
      </c>
      <c r="H156" s="1" t="n">
        <v>310</v>
      </c>
    </row>
    <row r="157" customFormat="false" ht="14.25" hidden="false" customHeight="false" outlineLevel="0" collapsed="false">
      <c r="E157" s="1" t="n">
        <f aca="false">G157-18</f>
        <v>282</v>
      </c>
      <c r="F157" s="1" t="n">
        <v>0.0228976</v>
      </c>
      <c r="G157" s="1" t="n">
        <v>300</v>
      </c>
      <c r="H157" s="1" t="n">
        <v>312</v>
      </c>
    </row>
    <row r="158" customFormat="false" ht="14.25" hidden="false" customHeight="false" outlineLevel="0" collapsed="false">
      <c r="E158" s="1" t="n">
        <f aca="false">G158-18</f>
        <v>284</v>
      </c>
      <c r="F158" s="1" t="n">
        <v>0.0228976</v>
      </c>
      <c r="G158" s="1" t="n">
        <v>302</v>
      </c>
      <c r="H158" s="1" t="n">
        <v>314</v>
      </c>
    </row>
    <row r="159" customFormat="false" ht="14.25" hidden="false" customHeight="false" outlineLevel="0" collapsed="false">
      <c r="E159" s="1" t="n">
        <f aca="false">G159-18</f>
        <v>286</v>
      </c>
      <c r="F159" s="1" t="n">
        <v>0.0228976</v>
      </c>
      <c r="G159" s="1" t="n">
        <v>304</v>
      </c>
      <c r="H159" s="1" t="n">
        <v>316</v>
      </c>
    </row>
    <row r="160" customFormat="false" ht="14.25" hidden="false" customHeight="false" outlineLevel="0" collapsed="false">
      <c r="E160" s="1" t="n">
        <f aca="false">G160-18</f>
        <v>288</v>
      </c>
      <c r="F160" s="1" t="n">
        <v>0.0228976</v>
      </c>
      <c r="G160" s="1" t="n">
        <v>306</v>
      </c>
      <c r="H160" s="1" t="n">
        <v>318</v>
      </c>
    </row>
    <row r="161" customFormat="false" ht="14.25" hidden="false" customHeight="false" outlineLevel="0" collapsed="false">
      <c r="E161" s="1" t="n">
        <f aca="false">G161-18</f>
        <v>290</v>
      </c>
      <c r="F161" s="1" t="n">
        <v>0.0228976</v>
      </c>
      <c r="G161" s="1" t="n">
        <v>308</v>
      </c>
      <c r="H161" s="1" t="n">
        <v>320</v>
      </c>
    </row>
    <row r="162" customFormat="false" ht="14.25" hidden="false" customHeight="false" outlineLevel="0" collapsed="false">
      <c r="E162" s="1" t="n">
        <f aca="false">G162-18</f>
        <v>292</v>
      </c>
      <c r="F162" s="1" t="n">
        <v>0.0228976</v>
      </c>
      <c r="G162" s="1" t="n">
        <v>310</v>
      </c>
      <c r="H162" s="1" t="n">
        <v>322</v>
      </c>
    </row>
    <row r="163" customFormat="false" ht="14.25" hidden="false" customHeight="false" outlineLevel="0" collapsed="false">
      <c r="E163" s="1" t="n">
        <f aca="false">G163-18</f>
        <v>294</v>
      </c>
      <c r="F163" s="1" t="n">
        <v>0.0228976</v>
      </c>
      <c r="G163" s="1" t="n">
        <v>312</v>
      </c>
      <c r="H163" s="1" t="n">
        <v>324</v>
      </c>
    </row>
    <row r="164" customFormat="false" ht="14.25" hidden="false" customHeight="false" outlineLevel="0" collapsed="false">
      <c r="E164" s="1" t="n">
        <f aca="false">G164-18</f>
        <v>296</v>
      </c>
      <c r="F164" s="1" t="n">
        <v>0.0228976</v>
      </c>
      <c r="G164" s="1" t="n">
        <v>314</v>
      </c>
      <c r="H164" s="1" t="n">
        <v>326</v>
      </c>
    </row>
    <row r="165" customFormat="false" ht="14.25" hidden="false" customHeight="false" outlineLevel="0" collapsed="false">
      <c r="E165" s="1" t="n">
        <f aca="false">G165-18</f>
        <v>298</v>
      </c>
      <c r="F165" s="1" t="n">
        <v>0.0228976</v>
      </c>
      <c r="G165" s="1" t="n">
        <v>316</v>
      </c>
      <c r="H165" s="1" t="n">
        <v>328</v>
      </c>
    </row>
    <row r="166" customFormat="false" ht="14.25" hidden="false" customHeight="false" outlineLevel="0" collapsed="false">
      <c r="E166" s="1" t="n">
        <f aca="false">G166-18</f>
        <v>300</v>
      </c>
      <c r="F166" s="1" t="n">
        <v>0.0228976</v>
      </c>
      <c r="G166" s="1" t="n">
        <v>318</v>
      </c>
      <c r="H166" s="1" t="n">
        <v>330</v>
      </c>
    </row>
    <row r="167" customFormat="false" ht="14.25" hidden="false" customHeight="false" outlineLevel="0" collapsed="false">
      <c r="E167" s="1" t="n">
        <f aca="false">G167-18</f>
        <v>302</v>
      </c>
      <c r="F167" s="1" t="n">
        <v>0.0228976</v>
      </c>
      <c r="G167" s="1" t="n">
        <v>320</v>
      </c>
      <c r="H167" s="1" t="n">
        <v>332</v>
      </c>
    </row>
    <row r="168" customFormat="false" ht="14.25" hidden="false" customHeight="false" outlineLevel="0" collapsed="false">
      <c r="E168" s="1" t="n">
        <f aca="false">G168-18</f>
        <v>304</v>
      </c>
      <c r="F168" s="1" t="n">
        <v>0.0228976</v>
      </c>
      <c r="G168" s="1" t="n">
        <v>322</v>
      </c>
      <c r="H168" s="1" t="n">
        <v>334</v>
      </c>
    </row>
    <row r="169" customFormat="false" ht="14.25" hidden="false" customHeight="false" outlineLevel="0" collapsed="false">
      <c r="E169" s="1" t="n">
        <f aca="false">G169-18</f>
        <v>306</v>
      </c>
      <c r="F169" s="1" t="n">
        <v>0.0228976</v>
      </c>
      <c r="G169" s="1" t="n">
        <v>324</v>
      </c>
      <c r="H169" s="1" t="n">
        <v>336</v>
      </c>
    </row>
    <row r="170" customFormat="false" ht="14.25" hidden="false" customHeight="false" outlineLevel="0" collapsed="false">
      <c r="E170" s="1" t="n">
        <f aca="false">G170-18</f>
        <v>308</v>
      </c>
      <c r="F170" s="1" t="n">
        <v>0.0228976</v>
      </c>
      <c r="G170" s="1" t="n">
        <v>326</v>
      </c>
      <c r="H170" s="1" t="n">
        <v>338</v>
      </c>
    </row>
    <row r="171" customFormat="false" ht="14.25" hidden="false" customHeight="false" outlineLevel="0" collapsed="false">
      <c r="E171" s="1" t="n">
        <f aca="false">G171-18</f>
        <v>310</v>
      </c>
      <c r="F171" s="1" t="n">
        <v>0.0228976</v>
      </c>
      <c r="G171" s="1" t="n">
        <v>328</v>
      </c>
      <c r="H171" s="1" t="n">
        <v>340</v>
      </c>
    </row>
    <row r="172" customFormat="false" ht="14.25" hidden="false" customHeight="false" outlineLevel="0" collapsed="false">
      <c r="E172" s="1" t="n">
        <f aca="false">G172-18</f>
        <v>312</v>
      </c>
      <c r="F172" s="1" t="n">
        <v>0.0228976</v>
      </c>
      <c r="G172" s="1" t="n">
        <v>330</v>
      </c>
      <c r="H172" s="1" t="n">
        <v>342</v>
      </c>
    </row>
    <row r="173" customFormat="false" ht="14.25" hidden="false" customHeight="false" outlineLevel="0" collapsed="false">
      <c r="E173" s="1" t="n">
        <f aca="false">G173-18</f>
        <v>314</v>
      </c>
      <c r="F173" s="1" t="n">
        <v>0.0228976</v>
      </c>
      <c r="G173" s="1" t="n">
        <v>332</v>
      </c>
      <c r="H173" s="1" t="n">
        <v>344</v>
      </c>
    </row>
    <row r="174" customFormat="false" ht="14.25" hidden="false" customHeight="false" outlineLevel="0" collapsed="false">
      <c r="E174" s="1" t="n">
        <f aca="false">G174-18</f>
        <v>316</v>
      </c>
      <c r="F174" s="1" t="n">
        <v>0.0228976</v>
      </c>
      <c r="G174" s="1" t="n">
        <v>334</v>
      </c>
      <c r="H174" s="1" t="n">
        <v>346</v>
      </c>
    </row>
    <row r="175" customFormat="false" ht="14.25" hidden="false" customHeight="false" outlineLevel="0" collapsed="false">
      <c r="E175" s="1" t="n">
        <f aca="false">G175-18</f>
        <v>318</v>
      </c>
      <c r="F175" s="1" t="n">
        <v>0.0228976</v>
      </c>
      <c r="G175" s="1" t="n">
        <v>336</v>
      </c>
      <c r="H175" s="1" t="n">
        <v>348</v>
      </c>
    </row>
    <row r="176" customFormat="false" ht="14.25" hidden="false" customHeight="false" outlineLevel="0" collapsed="false">
      <c r="E176" s="1" t="n">
        <f aca="false">G176-18</f>
        <v>320</v>
      </c>
      <c r="F176" s="1" t="n">
        <v>0.0228976</v>
      </c>
      <c r="G176" s="1" t="n">
        <v>338</v>
      </c>
      <c r="H176" s="1" t="n">
        <v>350</v>
      </c>
    </row>
    <row r="177" customFormat="false" ht="14.25" hidden="false" customHeight="false" outlineLevel="0" collapsed="false">
      <c r="E177" s="1" t="n">
        <f aca="false">G177-18</f>
        <v>322</v>
      </c>
      <c r="F177" s="1" t="n">
        <v>0.0228976</v>
      </c>
      <c r="G177" s="1" t="n">
        <v>340</v>
      </c>
      <c r="H177" s="1" t="n">
        <v>352</v>
      </c>
    </row>
    <row r="178" customFormat="false" ht="14.25" hidden="false" customHeight="false" outlineLevel="0" collapsed="false">
      <c r="E178" s="1" t="n">
        <f aca="false">G178-18</f>
        <v>324</v>
      </c>
      <c r="F178" s="1" t="n">
        <v>0.0228976</v>
      </c>
      <c r="G178" s="1" t="n">
        <v>342</v>
      </c>
      <c r="H178" s="1" t="n">
        <v>354</v>
      </c>
    </row>
    <row r="179" customFormat="false" ht="14.25" hidden="false" customHeight="false" outlineLevel="0" collapsed="false">
      <c r="E179" s="1" t="n">
        <f aca="false">G179-18</f>
        <v>326</v>
      </c>
      <c r="F179" s="1" t="n">
        <v>0.0228976</v>
      </c>
      <c r="G179" s="1" t="n">
        <v>344</v>
      </c>
      <c r="H179" s="1" t="n">
        <v>356</v>
      </c>
    </row>
    <row r="180" customFormat="false" ht="14.25" hidden="false" customHeight="false" outlineLevel="0" collapsed="false">
      <c r="E180" s="1" t="n">
        <f aca="false">G180-18</f>
        <v>328</v>
      </c>
      <c r="F180" s="1" t="n">
        <v>0.0228976</v>
      </c>
      <c r="G180" s="1" t="n">
        <v>346</v>
      </c>
      <c r="H180" s="1" t="n">
        <v>358</v>
      </c>
    </row>
    <row r="181" customFormat="false" ht="14.25" hidden="false" customHeight="false" outlineLevel="0" collapsed="false">
      <c r="E181" s="1" t="n">
        <f aca="false">G181-18</f>
        <v>330</v>
      </c>
      <c r="F181" s="1" t="n">
        <v>0.0228976</v>
      </c>
      <c r="G181" s="1" t="n">
        <v>348</v>
      </c>
      <c r="H181" s="1" t="n">
        <v>360</v>
      </c>
    </row>
    <row r="182" customFormat="false" ht="14.25" hidden="false" customHeight="false" outlineLevel="0" collapsed="false">
      <c r="E182" s="1" t="n">
        <f aca="false">G182-18</f>
        <v>332</v>
      </c>
      <c r="F182" s="1" t="n">
        <v>0.0228976</v>
      </c>
      <c r="G182" s="1" t="n">
        <v>350</v>
      </c>
      <c r="H182" s="1" t="n">
        <v>362</v>
      </c>
    </row>
    <row r="183" customFormat="false" ht="14.25" hidden="false" customHeight="false" outlineLevel="0" collapsed="false">
      <c r="E183" s="1" t="n">
        <f aca="false">G183-18</f>
        <v>334</v>
      </c>
      <c r="F183" s="1" t="n">
        <v>0.0228976</v>
      </c>
      <c r="G183" s="1" t="n">
        <v>352</v>
      </c>
      <c r="H183" s="1" t="n">
        <v>364</v>
      </c>
    </row>
    <row r="184" customFormat="false" ht="14.25" hidden="false" customHeight="false" outlineLevel="0" collapsed="false">
      <c r="E184" s="1" t="n">
        <f aca="false">G184-18</f>
        <v>336</v>
      </c>
      <c r="F184" s="1" t="n">
        <v>0.0228976</v>
      </c>
      <c r="G184" s="1" t="n">
        <v>354</v>
      </c>
      <c r="H184" s="1" t="n">
        <v>366</v>
      </c>
    </row>
    <row r="185" customFormat="false" ht="14.25" hidden="false" customHeight="false" outlineLevel="0" collapsed="false">
      <c r="E185" s="1" t="n">
        <f aca="false">G185-18</f>
        <v>338</v>
      </c>
      <c r="F185" s="1" t="n">
        <v>0.0228976</v>
      </c>
      <c r="G185" s="1" t="n">
        <v>356</v>
      </c>
      <c r="H185" s="1" t="n">
        <v>368</v>
      </c>
    </row>
    <row r="186" customFormat="false" ht="14.25" hidden="false" customHeight="false" outlineLevel="0" collapsed="false">
      <c r="E186" s="1" t="n">
        <f aca="false">G186-18</f>
        <v>340</v>
      </c>
      <c r="F186" s="1" t="n">
        <v>0.0228976</v>
      </c>
      <c r="G186" s="1" t="n">
        <v>358</v>
      </c>
      <c r="H186" s="1" t="n">
        <v>370</v>
      </c>
    </row>
    <row r="187" customFormat="false" ht="14.25" hidden="false" customHeight="false" outlineLevel="0" collapsed="false">
      <c r="E187" s="1" t="n">
        <f aca="false">G187-18</f>
        <v>342</v>
      </c>
      <c r="F187" s="1" t="n">
        <v>0.0228976</v>
      </c>
      <c r="G187" s="1" t="n">
        <v>360</v>
      </c>
      <c r="H187" s="1" t="n">
        <v>372</v>
      </c>
    </row>
    <row r="188" customFormat="false" ht="14.25" hidden="false" customHeight="false" outlineLevel="0" collapsed="false">
      <c r="E188" s="1" t="n">
        <f aca="false">G188-18</f>
        <v>344</v>
      </c>
      <c r="F188" s="1" t="n">
        <v>0.0228976</v>
      </c>
      <c r="G188" s="1" t="n">
        <v>362</v>
      </c>
      <c r="H188" s="1" t="n">
        <v>374</v>
      </c>
    </row>
    <row r="189" customFormat="false" ht="14.25" hidden="false" customHeight="false" outlineLevel="0" collapsed="false">
      <c r="E189" s="1" t="n">
        <f aca="false">G189-18</f>
        <v>346</v>
      </c>
      <c r="F189" s="1" t="n">
        <v>0.0228976</v>
      </c>
      <c r="G189" s="1" t="n">
        <v>364</v>
      </c>
      <c r="H189" s="1" t="n">
        <v>376</v>
      </c>
    </row>
    <row r="190" customFormat="false" ht="14.25" hidden="false" customHeight="false" outlineLevel="0" collapsed="false">
      <c r="E190" s="1" t="n">
        <f aca="false">G190-18</f>
        <v>348</v>
      </c>
      <c r="F190" s="1" t="n">
        <v>0.0228976</v>
      </c>
      <c r="G190" s="1" t="n">
        <v>366</v>
      </c>
      <c r="H190" s="1" t="n">
        <v>378</v>
      </c>
    </row>
    <row r="191" customFormat="false" ht="14.25" hidden="false" customHeight="false" outlineLevel="0" collapsed="false">
      <c r="E191" s="1" t="n">
        <f aca="false">G191-18</f>
        <v>350</v>
      </c>
      <c r="F191" s="1" t="n">
        <v>0.0228976</v>
      </c>
      <c r="G191" s="1" t="n">
        <v>368</v>
      </c>
      <c r="H191" s="1" t="n">
        <v>380</v>
      </c>
    </row>
    <row r="192" customFormat="false" ht="14.25" hidden="false" customHeight="false" outlineLevel="0" collapsed="false">
      <c r="E192" s="1" t="n">
        <f aca="false">G192-18</f>
        <v>352</v>
      </c>
      <c r="F192" s="1" t="n">
        <v>0.0228976</v>
      </c>
      <c r="G192" s="1" t="n">
        <v>370</v>
      </c>
      <c r="H192" s="1" t="n">
        <v>382</v>
      </c>
    </row>
    <row r="193" customFormat="false" ht="14.25" hidden="false" customHeight="false" outlineLevel="0" collapsed="false">
      <c r="E193" s="1" t="n">
        <f aca="false">G193-18</f>
        <v>354</v>
      </c>
      <c r="F193" s="1" t="n">
        <v>0.0228976</v>
      </c>
      <c r="G193" s="1" t="n">
        <v>372</v>
      </c>
      <c r="H193" s="1" t="n">
        <v>384</v>
      </c>
    </row>
    <row r="194" customFormat="false" ht="14.25" hidden="false" customHeight="false" outlineLevel="0" collapsed="false">
      <c r="E194" s="1" t="n">
        <f aca="false">G194-18</f>
        <v>356</v>
      </c>
      <c r="F194" s="1" t="n">
        <v>0.0228976</v>
      </c>
      <c r="G194" s="1" t="n">
        <v>374</v>
      </c>
      <c r="H194" s="1" t="n">
        <v>386</v>
      </c>
    </row>
    <row r="195" customFormat="false" ht="14.25" hidden="false" customHeight="false" outlineLevel="0" collapsed="false">
      <c r="E195" s="1" t="n">
        <f aca="false">G195-18</f>
        <v>358</v>
      </c>
      <c r="F195" s="1" t="n">
        <v>0.0228976</v>
      </c>
      <c r="G195" s="1" t="n">
        <v>376</v>
      </c>
      <c r="H195" s="1" t="n">
        <v>388</v>
      </c>
    </row>
    <row r="196" customFormat="false" ht="14.25" hidden="false" customHeight="false" outlineLevel="0" collapsed="false">
      <c r="E196" s="1" t="n">
        <f aca="false">G196-18</f>
        <v>360</v>
      </c>
      <c r="F196" s="1" t="n">
        <v>0.0228976</v>
      </c>
      <c r="G196" s="1" t="n">
        <v>378</v>
      </c>
      <c r="H196" s="1" t="n">
        <v>390</v>
      </c>
    </row>
    <row r="197" customFormat="false" ht="14.25" hidden="false" customHeight="false" outlineLevel="0" collapsed="false">
      <c r="E197" s="1" t="n">
        <f aca="false">G197-18</f>
        <v>362</v>
      </c>
      <c r="F197" s="1" t="n">
        <v>0.0228976</v>
      </c>
      <c r="G197" s="1" t="n">
        <v>380</v>
      </c>
      <c r="H197" s="1" t="n">
        <v>392</v>
      </c>
    </row>
    <row r="198" customFormat="false" ht="14.25" hidden="false" customHeight="false" outlineLevel="0" collapsed="false">
      <c r="E198" s="1" t="n">
        <f aca="false">G198-18</f>
        <v>364</v>
      </c>
      <c r="F198" s="1" t="n">
        <v>0.0228976</v>
      </c>
      <c r="G198" s="1" t="n">
        <v>382</v>
      </c>
      <c r="H198" s="1" t="n">
        <v>394</v>
      </c>
    </row>
    <row r="199" customFormat="false" ht="14.25" hidden="false" customHeight="false" outlineLevel="0" collapsed="false">
      <c r="E199" s="1" t="n">
        <f aca="false">G199-18</f>
        <v>366</v>
      </c>
      <c r="F199" s="1" t="n">
        <v>0.0228976</v>
      </c>
      <c r="G199" s="1" t="n">
        <v>384</v>
      </c>
      <c r="H199" s="1" t="n">
        <v>396</v>
      </c>
    </row>
    <row r="200" customFormat="false" ht="14.25" hidden="false" customHeight="false" outlineLevel="0" collapsed="false">
      <c r="E200" s="1" t="n">
        <f aca="false">G200-18</f>
        <v>368</v>
      </c>
      <c r="F200" s="1" t="n">
        <v>0.0228976</v>
      </c>
      <c r="G200" s="1" t="n">
        <v>386</v>
      </c>
      <c r="H200" s="1" t="n">
        <v>398</v>
      </c>
    </row>
    <row r="201" customFormat="false" ht="14.25" hidden="false" customHeight="false" outlineLevel="0" collapsed="false">
      <c r="E201" s="1" t="n">
        <f aca="false">G201-18</f>
        <v>370</v>
      </c>
      <c r="F201" s="1" t="n">
        <v>0.0228976</v>
      </c>
      <c r="G201" s="1" t="n">
        <v>388</v>
      </c>
      <c r="H201" s="1" t="n">
        <v>400</v>
      </c>
    </row>
    <row r="202" customFormat="false" ht="14.25" hidden="false" customHeight="false" outlineLevel="0" collapsed="false">
      <c r="E202" s="1" t="n">
        <f aca="false">G202-18</f>
        <v>372</v>
      </c>
      <c r="F202" s="1" t="n">
        <v>0.0228976</v>
      </c>
      <c r="G202" s="1" t="n">
        <v>390</v>
      </c>
      <c r="H202" s="1" t="n">
        <v>402</v>
      </c>
    </row>
    <row r="203" customFormat="false" ht="14.25" hidden="false" customHeight="false" outlineLevel="0" collapsed="false">
      <c r="E203" s="1" t="n">
        <f aca="false">G203-18</f>
        <v>374</v>
      </c>
      <c r="F203" s="1" t="n">
        <v>0.0228976</v>
      </c>
      <c r="G203" s="1" t="n">
        <v>392</v>
      </c>
      <c r="H203" s="1" t="n">
        <v>404</v>
      </c>
    </row>
    <row r="204" customFormat="false" ht="14.25" hidden="false" customHeight="false" outlineLevel="0" collapsed="false">
      <c r="E204" s="1" t="n">
        <f aca="false">G204-18</f>
        <v>376</v>
      </c>
      <c r="F204" s="1" t="n">
        <v>0.0228976</v>
      </c>
      <c r="G204" s="1" t="n">
        <v>394</v>
      </c>
      <c r="H204" s="1" t="n">
        <v>406</v>
      </c>
    </row>
    <row r="205" customFormat="false" ht="14.25" hidden="false" customHeight="false" outlineLevel="0" collapsed="false">
      <c r="E205" s="1" t="n">
        <f aca="false">G205-18</f>
        <v>378</v>
      </c>
      <c r="F205" s="1" t="n">
        <v>0.0228976</v>
      </c>
      <c r="G205" s="1" t="n">
        <v>396</v>
      </c>
      <c r="H205" s="1" t="n">
        <v>408</v>
      </c>
    </row>
    <row r="206" customFormat="false" ht="14.25" hidden="false" customHeight="false" outlineLevel="0" collapsed="false">
      <c r="E206" s="1" t="n">
        <f aca="false">G206-18</f>
        <v>380</v>
      </c>
      <c r="F206" s="1" t="n">
        <v>0.0228976</v>
      </c>
      <c r="G206" s="1" t="n">
        <v>398</v>
      </c>
      <c r="H206" s="1" t="n">
        <v>410</v>
      </c>
    </row>
    <row r="207" customFormat="false" ht="14.25" hidden="false" customHeight="false" outlineLevel="0" collapsed="false">
      <c r="E207" s="1" t="n">
        <f aca="false">G207-18</f>
        <v>382</v>
      </c>
      <c r="F207" s="1" t="n">
        <v>0.0228976</v>
      </c>
      <c r="G207" s="1" t="n">
        <v>400</v>
      </c>
      <c r="H207" s="1" t="n">
        <v>412</v>
      </c>
    </row>
    <row r="208" customFormat="false" ht="14.25" hidden="false" customHeight="false" outlineLevel="0" collapsed="false">
      <c r="E208" s="1" t="n">
        <f aca="false">G208-18</f>
        <v>384</v>
      </c>
      <c r="F208" s="1" t="n">
        <v>0.0228976</v>
      </c>
      <c r="G208" s="1" t="n">
        <v>402</v>
      </c>
      <c r="H208" s="1" t="n">
        <v>414</v>
      </c>
    </row>
    <row r="209" customFormat="false" ht="14.25" hidden="false" customHeight="false" outlineLevel="0" collapsed="false">
      <c r="E209" s="1" t="n">
        <f aca="false">G209-18</f>
        <v>386</v>
      </c>
      <c r="F209" s="1" t="n">
        <v>0.0228976</v>
      </c>
      <c r="G209" s="1" t="n">
        <v>404</v>
      </c>
      <c r="H209" s="1" t="n">
        <v>416</v>
      </c>
    </row>
    <row r="210" customFormat="false" ht="14.25" hidden="false" customHeight="false" outlineLevel="0" collapsed="false">
      <c r="E210" s="1" t="n">
        <f aca="false">G210-18</f>
        <v>388</v>
      </c>
      <c r="F210" s="1" t="n">
        <v>0.0228976</v>
      </c>
      <c r="G210" s="1" t="n">
        <v>406</v>
      </c>
      <c r="H210" s="1" t="n">
        <v>418</v>
      </c>
    </row>
    <row r="211" customFormat="false" ht="14.25" hidden="false" customHeight="false" outlineLevel="0" collapsed="false">
      <c r="E211" s="1" t="n">
        <f aca="false">G211-18</f>
        <v>390</v>
      </c>
      <c r="F211" s="1" t="n">
        <v>0.0228976</v>
      </c>
      <c r="G211" s="1" t="n">
        <v>408</v>
      </c>
      <c r="H211" s="1" t="n">
        <v>420</v>
      </c>
    </row>
    <row r="212" customFormat="false" ht="14.25" hidden="false" customHeight="false" outlineLevel="0" collapsed="false">
      <c r="E212" s="1" t="n">
        <f aca="false">G212-18</f>
        <v>392</v>
      </c>
      <c r="F212" s="1" t="n">
        <v>0.0228976</v>
      </c>
      <c r="G212" s="1" t="n">
        <v>410</v>
      </c>
      <c r="H212" s="1" t="n">
        <v>422</v>
      </c>
    </row>
    <row r="213" customFormat="false" ht="14.25" hidden="false" customHeight="false" outlineLevel="0" collapsed="false">
      <c r="E213" s="1" t="n">
        <f aca="false">G213-18</f>
        <v>394</v>
      </c>
      <c r="F213" s="1" t="n">
        <v>0.0228976</v>
      </c>
      <c r="G213" s="1" t="n">
        <v>412</v>
      </c>
      <c r="H213" s="1" t="n">
        <v>424</v>
      </c>
    </row>
    <row r="214" customFormat="false" ht="14.25" hidden="false" customHeight="false" outlineLevel="0" collapsed="false">
      <c r="E214" s="1" t="n">
        <f aca="false">G214-18</f>
        <v>396</v>
      </c>
      <c r="F214" s="1" t="n">
        <v>0.0228976</v>
      </c>
      <c r="G214" s="1" t="n">
        <v>414</v>
      </c>
      <c r="H214" s="1" t="n">
        <v>426</v>
      </c>
    </row>
    <row r="215" customFormat="false" ht="14.25" hidden="false" customHeight="false" outlineLevel="0" collapsed="false">
      <c r="E215" s="1" t="n">
        <f aca="false">G215-18</f>
        <v>398</v>
      </c>
      <c r="F215" s="1" t="n">
        <v>0.0228976</v>
      </c>
      <c r="G215" s="1" t="n">
        <v>416</v>
      </c>
      <c r="H215" s="1" t="n">
        <v>428</v>
      </c>
    </row>
    <row r="216" customFormat="false" ht="14.25" hidden="false" customHeight="false" outlineLevel="0" collapsed="false">
      <c r="E216" s="1" t="n">
        <f aca="false">G216-18</f>
        <v>400</v>
      </c>
      <c r="F216" s="1" t="n">
        <v>0.0228976</v>
      </c>
      <c r="G216" s="1" t="n">
        <v>418</v>
      </c>
      <c r="H216" s="1" t="n">
        <v>430</v>
      </c>
    </row>
    <row r="217" customFormat="false" ht="14.25" hidden="false" customHeight="false" outlineLevel="0" collapsed="false">
      <c r="E217" s="1" t="n">
        <f aca="false">G217-18</f>
        <v>402</v>
      </c>
      <c r="F217" s="1" t="n">
        <v>0.0228976</v>
      </c>
      <c r="G217" s="1" t="n">
        <v>420</v>
      </c>
      <c r="H217" s="1" t="n">
        <v>432</v>
      </c>
    </row>
    <row r="218" customFormat="false" ht="14.25" hidden="false" customHeight="false" outlineLevel="0" collapsed="false">
      <c r="E218" s="1" t="n">
        <f aca="false">G218-18</f>
        <v>404</v>
      </c>
      <c r="F218" s="1" t="n">
        <v>0.0228976</v>
      </c>
      <c r="G218" s="1" t="n">
        <v>422</v>
      </c>
      <c r="H218" s="1" t="n">
        <v>434</v>
      </c>
    </row>
    <row r="219" customFormat="false" ht="14.25" hidden="false" customHeight="false" outlineLevel="0" collapsed="false">
      <c r="E219" s="1" t="n">
        <f aca="false">G219-18</f>
        <v>406</v>
      </c>
      <c r="F219" s="1" t="n">
        <v>0.0228976</v>
      </c>
      <c r="G219" s="1" t="n">
        <v>424</v>
      </c>
      <c r="H219" s="1" t="n">
        <v>436</v>
      </c>
    </row>
    <row r="220" customFormat="false" ht="14.25" hidden="false" customHeight="false" outlineLevel="0" collapsed="false">
      <c r="E220" s="1" t="n">
        <f aca="false">G220-18</f>
        <v>408</v>
      </c>
      <c r="F220" s="1" t="n">
        <v>0.0228976</v>
      </c>
      <c r="G220" s="1" t="n">
        <v>426</v>
      </c>
      <c r="H220" s="1" t="n">
        <v>438</v>
      </c>
    </row>
    <row r="221" customFormat="false" ht="14.25" hidden="false" customHeight="false" outlineLevel="0" collapsed="false">
      <c r="E221" s="1" t="n">
        <f aca="false">G221-18</f>
        <v>410</v>
      </c>
      <c r="F221" s="1" t="n">
        <v>0.0228976</v>
      </c>
      <c r="G221" s="1" t="n">
        <v>428</v>
      </c>
      <c r="H221" s="1" t="n">
        <v>440</v>
      </c>
    </row>
    <row r="222" customFormat="false" ht="14.25" hidden="false" customHeight="false" outlineLevel="0" collapsed="false">
      <c r="E222" s="1" t="n">
        <f aca="false">G222-18</f>
        <v>412</v>
      </c>
      <c r="F222" s="1" t="n">
        <v>0.0228976</v>
      </c>
      <c r="G222" s="1" t="n">
        <v>430</v>
      </c>
      <c r="H222" s="1" t="n">
        <v>442</v>
      </c>
    </row>
    <row r="223" customFormat="false" ht="14.25" hidden="false" customHeight="false" outlineLevel="0" collapsed="false">
      <c r="E223" s="1" t="n">
        <f aca="false">G223-18</f>
        <v>414</v>
      </c>
      <c r="F223" s="1" t="n">
        <v>0.0228976</v>
      </c>
      <c r="G223" s="1" t="n">
        <v>432</v>
      </c>
      <c r="H223" s="1" t="n">
        <v>444</v>
      </c>
    </row>
    <row r="224" customFormat="false" ht="14.25" hidden="false" customHeight="false" outlineLevel="0" collapsed="false">
      <c r="E224" s="1" t="n">
        <f aca="false">G224-18</f>
        <v>416</v>
      </c>
      <c r="F224" s="1" t="n">
        <v>0.0228976</v>
      </c>
      <c r="G224" s="1" t="n">
        <v>434</v>
      </c>
      <c r="H224" s="1" t="n">
        <v>446</v>
      </c>
    </row>
    <row r="225" customFormat="false" ht="14.25" hidden="false" customHeight="false" outlineLevel="0" collapsed="false">
      <c r="E225" s="1" t="n">
        <f aca="false">G225-18</f>
        <v>418</v>
      </c>
      <c r="F225" s="1" t="n">
        <v>0.0228976</v>
      </c>
      <c r="G225" s="1" t="n">
        <v>436</v>
      </c>
      <c r="H225" s="1" t="n">
        <v>448</v>
      </c>
    </row>
    <row r="226" customFormat="false" ht="14.25" hidden="false" customHeight="false" outlineLevel="0" collapsed="false">
      <c r="E226" s="1" t="n">
        <f aca="false">G226-18</f>
        <v>420</v>
      </c>
      <c r="F226" s="1" t="n">
        <v>0.0228976</v>
      </c>
      <c r="G226" s="1" t="n">
        <v>438</v>
      </c>
      <c r="H226" s="1" t="n">
        <v>450</v>
      </c>
    </row>
    <row r="227" customFormat="false" ht="14.25" hidden="false" customHeight="false" outlineLevel="0" collapsed="false">
      <c r="E227" s="1" t="n">
        <f aca="false">G227-18</f>
        <v>422</v>
      </c>
      <c r="F227" s="1" t="n">
        <v>0.0228976</v>
      </c>
      <c r="G227" s="1" t="n">
        <v>440</v>
      </c>
      <c r="H227" s="1" t="n">
        <v>452</v>
      </c>
    </row>
    <row r="228" customFormat="false" ht="14.25" hidden="false" customHeight="false" outlineLevel="0" collapsed="false">
      <c r="E228" s="1" t="n">
        <f aca="false">G228-18</f>
        <v>424</v>
      </c>
      <c r="F228" s="1" t="n">
        <v>0.0228976</v>
      </c>
      <c r="G228" s="1" t="n">
        <v>442</v>
      </c>
      <c r="H228" s="1" t="n">
        <v>454</v>
      </c>
    </row>
    <row r="229" customFormat="false" ht="14.25" hidden="false" customHeight="false" outlineLevel="0" collapsed="false">
      <c r="E229" s="1" t="n">
        <f aca="false">G229-18</f>
        <v>426</v>
      </c>
      <c r="F229" s="1" t="n">
        <v>0.0228976</v>
      </c>
      <c r="G229" s="1" t="n">
        <v>444</v>
      </c>
      <c r="H229" s="1" t="n">
        <v>456</v>
      </c>
    </row>
    <row r="230" customFormat="false" ht="14.25" hidden="false" customHeight="false" outlineLevel="0" collapsed="false">
      <c r="E230" s="1" t="n">
        <f aca="false">G230-18</f>
        <v>428</v>
      </c>
      <c r="F230" s="1" t="n">
        <v>0.0228976</v>
      </c>
      <c r="G230" s="1" t="n">
        <v>446</v>
      </c>
      <c r="H230" s="1" t="n">
        <v>458</v>
      </c>
    </row>
    <row r="231" customFormat="false" ht="14.25" hidden="false" customHeight="false" outlineLevel="0" collapsed="false">
      <c r="E231" s="1" t="n">
        <f aca="false">G231-18</f>
        <v>430</v>
      </c>
      <c r="F231" s="1" t="n">
        <v>0.0228976</v>
      </c>
      <c r="G231" s="1" t="n">
        <v>448</v>
      </c>
      <c r="H231" s="1" t="n">
        <v>460</v>
      </c>
    </row>
    <row r="232" customFormat="false" ht="14.25" hidden="false" customHeight="false" outlineLevel="0" collapsed="false">
      <c r="E232" s="1" t="n">
        <f aca="false">G232-18</f>
        <v>432</v>
      </c>
      <c r="F232" s="1" t="n">
        <v>0.0228976</v>
      </c>
      <c r="G232" s="1" t="n">
        <v>450</v>
      </c>
      <c r="H232" s="1" t="n">
        <v>462</v>
      </c>
    </row>
    <row r="233" customFormat="false" ht="14.25" hidden="false" customHeight="false" outlineLevel="0" collapsed="false">
      <c r="E233" s="1" t="n">
        <f aca="false">G233-18</f>
        <v>434</v>
      </c>
      <c r="F233" s="1" t="n">
        <v>0.0228976</v>
      </c>
      <c r="G233" s="1" t="n">
        <v>452</v>
      </c>
      <c r="H233" s="1" t="n">
        <v>464</v>
      </c>
    </row>
    <row r="234" customFormat="false" ht="14.25" hidden="false" customHeight="false" outlineLevel="0" collapsed="false">
      <c r="E234" s="1" t="n">
        <f aca="false">G234-18</f>
        <v>436</v>
      </c>
      <c r="F234" s="1" t="n">
        <v>0.0228976</v>
      </c>
      <c r="G234" s="1" t="n">
        <v>454</v>
      </c>
      <c r="H234" s="1" t="n">
        <v>466</v>
      </c>
    </row>
    <row r="235" customFormat="false" ht="14.25" hidden="false" customHeight="false" outlineLevel="0" collapsed="false">
      <c r="E235" s="1" t="n">
        <f aca="false">G235-18</f>
        <v>438</v>
      </c>
      <c r="F235" s="1" t="n">
        <v>0.0228976</v>
      </c>
      <c r="G235" s="1" t="n">
        <v>456</v>
      </c>
      <c r="H235" s="1" t="n">
        <v>468</v>
      </c>
    </row>
    <row r="236" customFormat="false" ht="14.25" hidden="false" customHeight="false" outlineLevel="0" collapsed="false">
      <c r="E236" s="1" t="n">
        <f aca="false">G236-18</f>
        <v>440</v>
      </c>
      <c r="F236" s="1" t="n">
        <v>0.0228976</v>
      </c>
      <c r="G236" s="1" t="n">
        <v>458</v>
      </c>
      <c r="H236" s="1" t="n">
        <v>470</v>
      </c>
    </row>
    <row r="237" customFormat="false" ht="14.25" hidden="false" customHeight="false" outlineLevel="0" collapsed="false">
      <c r="E237" s="1" t="n">
        <f aca="false">G237-18</f>
        <v>442</v>
      </c>
      <c r="F237" s="1" t="n">
        <v>0.0228976</v>
      </c>
      <c r="G237" s="1" t="n">
        <v>460</v>
      </c>
      <c r="H237" s="1" t="n">
        <v>472</v>
      </c>
    </row>
    <row r="238" customFormat="false" ht="14.25" hidden="false" customHeight="false" outlineLevel="0" collapsed="false">
      <c r="E238" s="1" t="n">
        <f aca="false">G238-18</f>
        <v>444</v>
      </c>
      <c r="F238" s="1" t="n">
        <v>0.0228976</v>
      </c>
      <c r="G238" s="1" t="n">
        <v>462</v>
      </c>
      <c r="H238" s="1" t="n">
        <v>474</v>
      </c>
    </row>
    <row r="239" customFormat="false" ht="14.25" hidden="false" customHeight="false" outlineLevel="0" collapsed="false">
      <c r="E239" s="1" t="n">
        <f aca="false">G239-18</f>
        <v>446</v>
      </c>
      <c r="F239" s="1" t="n">
        <v>0.0228976</v>
      </c>
      <c r="G239" s="1" t="n">
        <v>464</v>
      </c>
      <c r="H239" s="1" t="n">
        <v>476</v>
      </c>
    </row>
    <row r="240" customFormat="false" ht="14.25" hidden="false" customHeight="false" outlineLevel="0" collapsed="false">
      <c r="E240" s="1" t="n">
        <f aca="false">G240-18</f>
        <v>448</v>
      </c>
      <c r="F240" s="1" t="n">
        <v>0.0228976</v>
      </c>
      <c r="G240" s="1" t="n">
        <v>466</v>
      </c>
      <c r="H240" s="1" t="n">
        <v>478</v>
      </c>
    </row>
    <row r="241" customFormat="false" ht="14.25" hidden="false" customHeight="false" outlineLevel="0" collapsed="false">
      <c r="E241" s="1" t="n">
        <f aca="false">G241-18</f>
        <v>450</v>
      </c>
      <c r="F241" s="1" t="n">
        <v>0.0228976</v>
      </c>
      <c r="G241" s="1" t="n">
        <v>468</v>
      </c>
      <c r="H241" s="1" t="n">
        <v>480</v>
      </c>
    </row>
    <row r="242" customFormat="false" ht="14.25" hidden="false" customHeight="false" outlineLevel="0" collapsed="false">
      <c r="E242" s="1" t="n">
        <f aca="false">G242-18</f>
        <v>452</v>
      </c>
      <c r="F242" s="1" t="n">
        <v>0.0228976</v>
      </c>
      <c r="G242" s="1" t="n">
        <v>470</v>
      </c>
      <c r="H242" s="1" t="n">
        <v>482</v>
      </c>
    </row>
    <row r="243" customFormat="false" ht="14.25" hidden="false" customHeight="false" outlineLevel="0" collapsed="false">
      <c r="E243" s="1" t="n">
        <f aca="false">G243-18</f>
        <v>454</v>
      </c>
      <c r="F243" s="1" t="n">
        <v>0.0228976</v>
      </c>
      <c r="G243" s="1" t="n">
        <v>472</v>
      </c>
      <c r="H243" s="1" t="n">
        <v>484</v>
      </c>
    </row>
    <row r="244" customFormat="false" ht="14.25" hidden="false" customHeight="false" outlineLevel="0" collapsed="false">
      <c r="E244" s="1" t="n">
        <f aca="false">G244-18</f>
        <v>456</v>
      </c>
      <c r="F244" s="1" t="n">
        <v>0.0228976</v>
      </c>
      <c r="G244" s="1" t="n">
        <v>474</v>
      </c>
      <c r="H244" s="1" t="n">
        <v>486</v>
      </c>
    </row>
    <row r="245" customFormat="false" ht="14.25" hidden="false" customHeight="false" outlineLevel="0" collapsed="false">
      <c r="E245" s="1" t="n">
        <f aca="false">G245-18</f>
        <v>458</v>
      </c>
      <c r="F245" s="1" t="n">
        <v>0.0228976</v>
      </c>
      <c r="G245" s="1" t="n">
        <v>476</v>
      </c>
      <c r="H245" s="1" t="n">
        <v>488</v>
      </c>
    </row>
    <row r="246" customFormat="false" ht="14.25" hidden="false" customHeight="false" outlineLevel="0" collapsed="false">
      <c r="E246" s="1" t="n">
        <f aca="false">G246-18</f>
        <v>460</v>
      </c>
      <c r="F246" s="1" t="n">
        <v>0.0228976</v>
      </c>
      <c r="G246" s="1" t="n">
        <v>478</v>
      </c>
      <c r="H246" s="1" t="n">
        <v>490</v>
      </c>
    </row>
    <row r="247" customFormat="false" ht="14.25" hidden="false" customHeight="false" outlineLevel="0" collapsed="false">
      <c r="E247" s="1" t="n">
        <f aca="false">G247-18</f>
        <v>462</v>
      </c>
      <c r="F247" s="1" t="n">
        <v>0.0228976</v>
      </c>
      <c r="G247" s="1" t="n">
        <v>480</v>
      </c>
      <c r="H247" s="1" t="n">
        <v>492</v>
      </c>
    </row>
    <row r="248" customFormat="false" ht="14.25" hidden="false" customHeight="false" outlineLevel="0" collapsed="false">
      <c r="E248" s="1" t="n">
        <f aca="false">G248-18</f>
        <v>464</v>
      </c>
      <c r="F248" s="1" t="n">
        <v>0.0228976</v>
      </c>
      <c r="G248" s="1" t="n">
        <v>482</v>
      </c>
      <c r="H248" s="1" t="n">
        <v>494</v>
      </c>
    </row>
    <row r="249" customFormat="false" ht="14.25" hidden="false" customHeight="false" outlineLevel="0" collapsed="false">
      <c r="E249" s="1" t="n">
        <f aca="false">G249-18</f>
        <v>466</v>
      </c>
      <c r="F249" s="1" t="n">
        <v>0.0228976</v>
      </c>
      <c r="G249" s="1" t="n">
        <v>484</v>
      </c>
      <c r="H249" s="1" t="n">
        <v>496</v>
      </c>
    </row>
    <row r="250" customFormat="false" ht="14.25" hidden="false" customHeight="false" outlineLevel="0" collapsed="false">
      <c r="E250" s="1" t="n">
        <f aca="false">G250-18</f>
        <v>468</v>
      </c>
      <c r="F250" s="1" t="n">
        <v>0.0228976</v>
      </c>
      <c r="G250" s="1" t="n">
        <v>486</v>
      </c>
      <c r="H250" s="1" t="n">
        <v>498</v>
      </c>
    </row>
    <row r="251" customFormat="false" ht="14.25" hidden="false" customHeight="false" outlineLevel="0" collapsed="false">
      <c r="E251" s="1" t="n">
        <f aca="false">G251-18</f>
        <v>470</v>
      </c>
      <c r="F251" s="1" t="n">
        <v>0.0228976</v>
      </c>
      <c r="G251" s="1" t="n">
        <v>488</v>
      </c>
      <c r="H251" s="1" t="n">
        <v>500</v>
      </c>
    </row>
    <row r="252" customFormat="false" ht="14.25" hidden="false" customHeight="false" outlineLevel="0" collapsed="false">
      <c r="E252" s="1" t="n">
        <f aca="false">G252-18</f>
        <v>472</v>
      </c>
      <c r="F252" s="1" t="n">
        <v>0.0228976</v>
      </c>
      <c r="G252" s="1" t="n">
        <v>490</v>
      </c>
    </row>
    <row r="253" customFormat="false" ht="14.25" hidden="false" customHeight="false" outlineLevel="0" collapsed="false">
      <c r="E253" s="1" t="n">
        <f aca="false">G253-18</f>
        <v>474</v>
      </c>
      <c r="F253" s="1" t="n">
        <v>0.0228976</v>
      </c>
      <c r="G253" s="1" t="n">
        <v>492</v>
      </c>
    </row>
    <row r="254" customFormat="false" ht="14.25" hidden="false" customHeight="false" outlineLevel="0" collapsed="false">
      <c r="E254" s="1" t="n">
        <f aca="false">G254-18</f>
        <v>476</v>
      </c>
      <c r="F254" s="1" t="n">
        <v>0.0228976</v>
      </c>
      <c r="G254" s="1" t="n">
        <v>494</v>
      </c>
    </row>
    <row r="255" customFormat="false" ht="14.25" hidden="false" customHeight="false" outlineLevel="0" collapsed="false">
      <c r="E255" s="1" t="n">
        <f aca="false">G255-18</f>
        <v>478</v>
      </c>
      <c r="F255" s="1" t="n">
        <v>0.0228976</v>
      </c>
      <c r="G255" s="1" t="n">
        <v>496</v>
      </c>
    </row>
    <row r="256" customFormat="false" ht="14.25" hidden="false" customHeight="false" outlineLevel="0" collapsed="false">
      <c r="E256" s="1" t="n">
        <f aca="false">G256-18</f>
        <v>480</v>
      </c>
      <c r="F256" s="1" t="n">
        <v>0.0228976</v>
      </c>
      <c r="G256" s="1" t="n">
        <v>498</v>
      </c>
    </row>
    <row r="257" customFormat="false" ht="14.25" hidden="false" customHeight="false" outlineLevel="0" collapsed="false">
      <c r="E257" s="1" t="n">
        <f aca="false">G257-18</f>
        <v>482</v>
      </c>
      <c r="F257" s="1" t="n">
        <v>0.0228976</v>
      </c>
      <c r="G257" s="1" t="n">
        <v>500</v>
      </c>
    </row>
    <row r="258" customFormat="false" ht="14.25" hidden="false" customHeight="false" outlineLevel="0" collapsed="false">
      <c r="F258" s="1" t="n">
        <v>0.0228976</v>
      </c>
    </row>
    <row r="259" customFormat="false" ht="14.25" hidden="false" customHeight="false" outlineLevel="0" collapsed="false">
      <c r="F259" s="1" t="n">
        <v>0.0228976</v>
      </c>
    </row>
    <row r="260" customFormat="false" ht="14.25" hidden="false" customHeight="false" outlineLevel="0" collapsed="false">
      <c r="F260" s="1" t="n">
        <v>0.0228976</v>
      </c>
    </row>
    <row r="261" customFormat="false" ht="14.25" hidden="false" customHeight="false" outlineLevel="0" collapsed="false">
      <c r="F261" s="1" t="n">
        <v>0.0228976</v>
      </c>
    </row>
    <row r="262" customFormat="false" ht="14.25" hidden="false" customHeight="false" outlineLevel="0" collapsed="false">
      <c r="F262" s="1" t="n">
        <v>0.0228976</v>
      </c>
    </row>
    <row r="263" customFormat="false" ht="14.25" hidden="false" customHeight="false" outlineLevel="0" collapsed="false">
      <c r="F263" s="1" t="n">
        <v>0.0228976</v>
      </c>
    </row>
    <row r="264" customFormat="false" ht="14.25" hidden="false" customHeight="false" outlineLevel="0" collapsed="false">
      <c r="F264" s="1" t="n">
        <v>0.0228976</v>
      </c>
    </row>
    <row r="265" customFormat="false" ht="14.25" hidden="false" customHeight="false" outlineLevel="0" collapsed="false">
      <c r="F265" s="1" t="n">
        <v>0.0228976</v>
      </c>
    </row>
    <row r="266" customFormat="false" ht="14.25" hidden="false" customHeight="false" outlineLevel="0" collapsed="false">
      <c r="F266" s="1" t="n">
        <v>0.0228976</v>
      </c>
    </row>
    <row r="267" customFormat="false" ht="14.25" hidden="false" customHeight="false" outlineLevel="0" collapsed="false">
      <c r="F267" s="1" t="n">
        <v>0.0228976</v>
      </c>
    </row>
    <row r="268" customFormat="false" ht="14.25" hidden="false" customHeight="false" outlineLevel="0" collapsed="false">
      <c r="F268" s="1" t="n">
        <v>0.0228976</v>
      </c>
    </row>
    <row r="269" customFormat="false" ht="14.25" hidden="false" customHeight="false" outlineLevel="0" collapsed="false">
      <c r="F269" s="1" t="n">
        <v>0.0228976</v>
      </c>
    </row>
    <row r="270" customFormat="false" ht="14.25" hidden="false" customHeight="false" outlineLevel="0" collapsed="false">
      <c r="F270" s="1" t="n">
        <v>0.0228976</v>
      </c>
    </row>
    <row r="271" customFormat="false" ht="14.25" hidden="false" customHeight="false" outlineLevel="0" collapsed="false">
      <c r="F271" s="1" t="n">
        <v>0.0228976</v>
      </c>
    </row>
    <row r="272" customFormat="false" ht="14.25" hidden="false" customHeight="false" outlineLevel="0" collapsed="false">
      <c r="F272" s="1" t="n">
        <v>0.0228976</v>
      </c>
    </row>
    <row r="273" customFormat="false" ht="14.25" hidden="false" customHeight="false" outlineLevel="0" collapsed="false">
      <c r="F273" s="1" t="n">
        <v>0.0228976</v>
      </c>
    </row>
    <row r="274" customFormat="false" ht="14.25" hidden="false" customHeight="false" outlineLevel="0" collapsed="false">
      <c r="F274" s="1" t="n">
        <v>0.0228976</v>
      </c>
    </row>
    <row r="275" customFormat="false" ht="14.25" hidden="false" customHeight="false" outlineLevel="0" collapsed="false">
      <c r="F275" s="1" t="n">
        <v>0.0228976</v>
      </c>
    </row>
    <row r="276" customFormat="false" ht="14.25" hidden="false" customHeight="false" outlineLevel="0" collapsed="false">
      <c r="F276" s="1" t="n">
        <v>0.0228976</v>
      </c>
    </row>
    <row r="277" customFormat="false" ht="14.25" hidden="false" customHeight="false" outlineLevel="0" collapsed="false">
      <c r="F277" s="1" t="n">
        <v>0.0228976</v>
      </c>
    </row>
    <row r="278" customFormat="false" ht="14.25" hidden="false" customHeight="false" outlineLevel="0" collapsed="false">
      <c r="F278" s="1" t="n">
        <v>0.0228976</v>
      </c>
    </row>
    <row r="279" customFormat="false" ht="14.25" hidden="false" customHeight="false" outlineLevel="0" collapsed="false">
      <c r="F279" s="1" t="n">
        <v>0.0228976</v>
      </c>
    </row>
    <row r="280" customFormat="false" ht="14.25" hidden="false" customHeight="false" outlineLevel="0" collapsed="false">
      <c r="F280" s="1" t="n">
        <v>0.0228976</v>
      </c>
    </row>
    <row r="281" customFormat="false" ht="14.25" hidden="false" customHeight="false" outlineLevel="0" collapsed="false">
      <c r="F281" s="1" t="n">
        <v>0.0228976</v>
      </c>
    </row>
    <row r="282" customFormat="false" ht="14.25" hidden="false" customHeight="false" outlineLevel="0" collapsed="false">
      <c r="F282" s="1" t="n">
        <v>0.0228976</v>
      </c>
    </row>
    <row r="283" customFormat="false" ht="14.25" hidden="false" customHeight="false" outlineLevel="0" collapsed="false">
      <c r="F283" s="1" t="n">
        <v>0.0228976</v>
      </c>
    </row>
    <row r="284" customFormat="false" ht="14.25" hidden="false" customHeight="false" outlineLevel="0" collapsed="false">
      <c r="F284" s="1" t="n">
        <v>0.0228976</v>
      </c>
    </row>
    <row r="285" customFormat="false" ht="14.25" hidden="false" customHeight="false" outlineLevel="0" collapsed="false">
      <c r="F285" s="1" t="n">
        <v>0.0228976</v>
      </c>
    </row>
    <row r="286" customFormat="false" ht="14.25" hidden="false" customHeight="false" outlineLevel="0" collapsed="false">
      <c r="F286" s="1" t="n">
        <v>0.0228976</v>
      </c>
    </row>
    <row r="287" customFormat="false" ht="14.25" hidden="false" customHeight="false" outlineLevel="0" collapsed="false">
      <c r="F287" s="1" t="n">
        <v>0.0228976</v>
      </c>
    </row>
    <row r="288" customFormat="false" ht="14.25" hidden="false" customHeight="false" outlineLevel="0" collapsed="false">
      <c r="F288" s="1" t="n">
        <v>0.0228976</v>
      </c>
    </row>
    <row r="289" customFormat="false" ht="14.25" hidden="false" customHeight="false" outlineLevel="0" collapsed="false">
      <c r="F289" s="1" t="n">
        <v>0.0228976</v>
      </c>
    </row>
    <row r="290" customFormat="false" ht="14.25" hidden="false" customHeight="false" outlineLevel="0" collapsed="false">
      <c r="F290" s="1" t="n">
        <v>0.0228976</v>
      </c>
    </row>
    <row r="291" customFormat="false" ht="14.25" hidden="false" customHeight="false" outlineLevel="0" collapsed="false">
      <c r="F291" s="1" t="n">
        <v>0.0228976</v>
      </c>
    </row>
    <row r="292" customFormat="false" ht="14.25" hidden="false" customHeight="false" outlineLevel="0" collapsed="false">
      <c r="F292" s="1" t="n">
        <v>0.0228976</v>
      </c>
    </row>
    <row r="293" customFormat="false" ht="14.25" hidden="false" customHeight="false" outlineLevel="0" collapsed="false">
      <c r="F293" s="1" t="n">
        <v>0.0228976</v>
      </c>
    </row>
    <row r="294" customFormat="false" ht="14.25" hidden="false" customHeight="false" outlineLevel="0" collapsed="false">
      <c r="F294" s="1" t="n">
        <v>0.0228976</v>
      </c>
    </row>
    <row r="295" customFormat="false" ht="14.25" hidden="false" customHeight="false" outlineLevel="0" collapsed="false">
      <c r="F295" s="1" t="n">
        <v>0.0228976</v>
      </c>
    </row>
    <row r="296" customFormat="false" ht="14.25" hidden="false" customHeight="false" outlineLevel="0" collapsed="false">
      <c r="F296" s="1" t="n">
        <v>0.0228976</v>
      </c>
    </row>
    <row r="297" customFormat="false" ht="14.25" hidden="false" customHeight="false" outlineLevel="0" collapsed="false">
      <c r="F297" s="1" t="n">
        <v>0.0228976</v>
      </c>
    </row>
    <row r="298" customFormat="false" ht="14.25" hidden="false" customHeight="false" outlineLevel="0" collapsed="false">
      <c r="F298" s="1" t="n">
        <v>0.0228976</v>
      </c>
    </row>
    <row r="299" customFormat="false" ht="14.25" hidden="false" customHeight="false" outlineLevel="0" collapsed="false">
      <c r="F299" s="1" t="n">
        <v>0.0228976</v>
      </c>
    </row>
    <row r="300" customFormat="false" ht="14.25" hidden="false" customHeight="false" outlineLevel="0" collapsed="false">
      <c r="F300" s="1" t="n">
        <v>0.0228976</v>
      </c>
    </row>
    <row r="301" customFormat="false" ht="14.25" hidden="false" customHeight="false" outlineLevel="0" collapsed="false">
      <c r="F301" s="1" t="n">
        <v>0.0228976</v>
      </c>
    </row>
    <row r="302" customFormat="false" ht="14.25" hidden="false" customHeight="false" outlineLevel="0" collapsed="false">
      <c r="F302" s="1" t="n">
        <v>0.0228976</v>
      </c>
    </row>
    <row r="303" customFormat="false" ht="14.25" hidden="false" customHeight="false" outlineLevel="0" collapsed="false">
      <c r="F303" s="1" t="n">
        <v>0.0228976</v>
      </c>
    </row>
    <row r="304" customFormat="false" ht="14.25" hidden="false" customHeight="false" outlineLevel="0" collapsed="false">
      <c r="F304" s="1" t="n">
        <v>0.0228976</v>
      </c>
    </row>
    <row r="305" customFormat="false" ht="14.25" hidden="false" customHeight="false" outlineLevel="0" collapsed="false">
      <c r="F305" s="1" t="n">
        <v>0.0228976</v>
      </c>
    </row>
    <row r="306" customFormat="false" ht="14.25" hidden="false" customHeight="false" outlineLevel="0" collapsed="false">
      <c r="F306" s="1" t="n">
        <v>0.0228976</v>
      </c>
    </row>
    <row r="307" customFormat="false" ht="14.25" hidden="false" customHeight="false" outlineLevel="0" collapsed="false">
      <c r="F307" s="1" t="n">
        <v>0.0228976</v>
      </c>
    </row>
    <row r="308" customFormat="false" ht="14.25" hidden="false" customHeight="false" outlineLevel="0" collapsed="false">
      <c r="F308" s="1" t="n">
        <v>0.0228976</v>
      </c>
    </row>
    <row r="309" customFormat="false" ht="14.25" hidden="false" customHeight="false" outlineLevel="0" collapsed="false">
      <c r="F309" s="1" t="n">
        <v>0.0228976</v>
      </c>
    </row>
    <row r="310" customFormat="false" ht="14.25" hidden="false" customHeight="false" outlineLevel="0" collapsed="false">
      <c r="F310" s="1" t="n">
        <v>0.0228976</v>
      </c>
    </row>
    <row r="311" customFormat="false" ht="14.25" hidden="false" customHeight="false" outlineLevel="0" collapsed="false">
      <c r="F311" s="1" t="n">
        <v>0.0228976</v>
      </c>
    </row>
    <row r="312" customFormat="false" ht="14.25" hidden="false" customHeight="false" outlineLevel="0" collapsed="false">
      <c r="F312" s="1" t="n">
        <v>0.0228976</v>
      </c>
    </row>
    <row r="313" customFormat="false" ht="14.25" hidden="false" customHeight="false" outlineLevel="0" collapsed="false">
      <c r="F313" s="1" t="n">
        <v>0.0228976</v>
      </c>
    </row>
    <row r="314" customFormat="false" ht="14.25" hidden="false" customHeight="false" outlineLevel="0" collapsed="false">
      <c r="F314" s="1" t="n">
        <v>0.0228976</v>
      </c>
    </row>
    <row r="315" customFormat="false" ht="14.25" hidden="false" customHeight="false" outlineLevel="0" collapsed="false">
      <c r="F315" s="1" t="n">
        <v>0.0228976</v>
      </c>
    </row>
    <row r="316" customFormat="false" ht="14.25" hidden="false" customHeight="false" outlineLevel="0" collapsed="false">
      <c r="F316" s="1" t="n">
        <v>0.0228976</v>
      </c>
    </row>
    <row r="317" customFormat="false" ht="14.25" hidden="false" customHeight="false" outlineLevel="0" collapsed="false">
      <c r="F317" s="1" t="n">
        <v>0.0228976</v>
      </c>
    </row>
    <row r="318" customFormat="false" ht="14.25" hidden="false" customHeight="false" outlineLevel="0" collapsed="false">
      <c r="F318" s="1" t="n">
        <v>0.0228976</v>
      </c>
    </row>
    <row r="319" customFormat="false" ht="14.25" hidden="false" customHeight="false" outlineLevel="0" collapsed="false">
      <c r="F319" s="1" t="n">
        <v>0.0228976</v>
      </c>
    </row>
    <row r="320" customFormat="false" ht="14.25" hidden="false" customHeight="false" outlineLevel="0" collapsed="false">
      <c r="F320" s="1" t="n">
        <v>0.0228976</v>
      </c>
    </row>
    <row r="321" customFormat="false" ht="14.25" hidden="false" customHeight="false" outlineLevel="0" collapsed="false">
      <c r="F321" s="1" t="n">
        <v>0.0228976</v>
      </c>
    </row>
    <row r="322" customFormat="false" ht="14.25" hidden="false" customHeight="false" outlineLevel="0" collapsed="false">
      <c r="F322" s="1" t="n">
        <v>0.0228976</v>
      </c>
    </row>
    <row r="323" customFormat="false" ht="14.25" hidden="false" customHeight="false" outlineLevel="0" collapsed="false">
      <c r="F323" s="1" t="n">
        <v>0.0228976</v>
      </c>
    </row>
    <row r="324" customFormat="false" ht="14.25" hidden="false" customHeight="false" outlineLevel="0" collapsed="false">
      <c r="F324" s="1" t="n">
        <v>0.0228976</v>
      </c>
    </row>
    <row r="325" customFormat="false" ht="14.25" hidden="false" customHeight="false" outlineLevel="0" collapsed="false">
      <c r="F325" s="1" t="n">
        <v>0.0228976</v>
      </c>
    </row>
    <row r="326" customFormat="false" ht="14.25" hidden="false" customHeight="false" outlineLevel="0" collapsed="false">
      <c r="F326" s="1" t="n">
        <v>0.0228976</v>
      </c>
    </row>
    <row r="327" customFormat="false" ht="14.25" hidden="false" customHeight="false" outlineLevel="0" collapsed="false">
      <c r="F327" s="1" t="n">
        <v>0.0228976</v>
      </c>
    </row>
    <row r="328" customFormat="false" ht="14.25" hidden="false" customHeight="false" outlineLevel="0" collapsed="false">
      <c r="F328" s="1" t="n">
        <v>0.0228976</v>
      </c>
    </row>
    <row r="329" customFormat="false" ht="14.25" hidden="false" customHeight="false" outlineLevel="0" collapsed="false">
      <c r="F329" s="1" t="n">
        <v>0.0228976</v>
      </c>
    </row>
    <row r="330" customFormat="false" ht="14.25" hidden="false" customHeight="false" outlineLevel="0" collapsed="false">
      <c r="F330" s="1" t="n">
        <v>0.0228976</v>
      </c>
    </row>
    <row r="331" customFormat="false" ht="14.25" hidden="false" customHeight="false" outlineLevel="0" collapsed="false">
      <c r="F331" s="1" t="n">
        <v>0.0228976</v>
      </c>
    </row>
    <row r="332" customFormat="false" ht="14.25" hidden="false" customHeight="false" outlineLevel="0" collapsed="false">
      <c r="F332" s="1" t="n">
        <v>0.0228976</v>
      </c>
    </row>
    <row r="333" customFormat="false" ht="14.25" hidden="false" customHeight="false" outlineLevel="0" collapsed="false">
      <c r="F333" s="1" t="n">
        <v>0.0228976</v>
      </c>
    </row>
    <row r="334" customFormat="false" ht="14.25" hidden="false" customHeight="false" outlineLevel="0" collapsed="false">
      <c r="F334" s="1" t="n">
        <v>0.0228976</v>
      </c>
    </row>
    <row r="335" customFormat="false" ht="14.25" hidden="false" customHeight="false" outlineLevel="0" collapsed="false">
      <c r="F335" s="1" t="n">
        <v>0.0228976</v>
      </c>
    </row>
    <row r="336" customFormat="false" ht="14.25" hidden="false" customHeight="false" outlineLevel="0" collapsed="false">
      <c r="F336" s="1" t="n">
        <v>0.0228976</v>
      </c>
    </row>
    <row r="337" customFormat="false" ht="14.25" hidden="false" customHeight="false" outlineLevel="0" collapsed="false">
      <c r="F337" s="1" t="n">
        <v>0.0228976</v>
      </c>
    </row>
    <row r="338" customFormat="false" ht="14.25" hidden="false" customHeight="false" outlineLevel="0" collapsed="false">
      <c r="F338" s="1" t="n">
        <v>0.0228976</v>
      </c>
    </row>
    <row r="339" customFormat="false" ht="14.25" hidden="false" customHeight="false" outlineLevel="0" collapsed="false">
      <c r="F339" s="1" t="n">
        <v>0.0228976</v>
      </c>
    </row>
    <row r="340" customFormat="false" ht="14.25" hidden="false" customHeight="false" outlineLevel="0" collapsed="false">
      <c r="F340" s="1" t="n">
        <v>0.0228976</v>
      </c>
    </row>
    <row r="341" customFormat="false" ht="14.25" hidden="false" customHeight="false" outlineLevel="0" collapsed="false">
      <c r="F341" s="1" t="n">
        <v>0.0228976</v>
      </c>
    </row>
    <row r="342" customFormat="false" ht="14.25" hidden="false" customHeight="false" outlineLevel="0" collapsed="false">
      <c r="F342" s="1" t="n">
        <v>0.0228976</v>
      </c>
    </row>
    <row r="343" customFormat="false" ht="14.25" hidden="false" customHeight="false" outlineLevel="0" collapsed="false">
      <c r="F343" s="1" t="n">
        <v>0.0228976</v>
      </c>
    </row>
    <row r="344" customFormat="false" ht="14.25" hidden="false" customHeight="false" outlineLevel="0" collapsed="false">
      <c r="F344" s="1" t="n">
        <v>0.0228976</v>
      </c>
    </row>
    <row r="345" customFormat="false" ht="14.25" hidden="false" customHeight="false" outlineLevel="0" collapsed="false">
      <c r="F345" s="1" t="n">
        <v>0.0228976</v>
      </c>
    </row>
    <row r="346" customFormat="false" ht="14.25" hidden="false" customHeight="false" outlineLevel="0" collapsed="false">
      <c r="F346" s="1" t="n">
        <v>0.0228976</v>
      </c>
    </row>
    <row r="347" customFormat="false" ht="14.25" hidden="false" customHeight="false" outlineLevel="0" collapsed="false">
      <c r="F347" s="1" t="n">
        <v>0.0228976</v>
      </c>
    </row>
    <row r="348" customFormat="false" ht="14.25" hidden="false" customHeight="false" outlineLevel="0" collapsed="false">
      <c r="F348" s="1" t="n">
        <v>0.0228976</v>
      </c>
    </row>
    <row r="349" customFormat="false" ht="14.25" hidden="false" customHeight="false" outlineLevel="0" collapsed="false">
      <c r="F349" s="1" t="n">
        <v>0.0228976</v>
      </c>
    </row>
    <row r="350" customFormat="false" ht="14.25" hidden="false" customHeight="false" outlineLevel="0" collapsed="false">
      <c r="F350" s="1" t="n">
        <v>0.0228976</v>
      </c>
    </row>
    <row r="351" customFormat="false" ht="14.25" hidden="false" customHeight="false" outlineLevel="0" collapsed="false">
      <c r="F351" s="1" t="n">
        <v>0.0228976</v>
      </c>
    </row>
    <row r="352" customFormat="false" ht="14.25" hidden="false" customHeight="false" outlineLevel="0" collapsed="false">
      <c r="F352" s="1" t="n">
        <v>0.0228976</v>
      </c>
    </row>
    <row r="353" customFormat="false" ht="14.25" hidden="false" customHeight="false" outlineLevel="0" collapsed="false">
      <c r="F353" s="1" t="n">
        <v>0.0228976</v>
      </c>
    </row>
    <row r="354" customFormat="false" ht="14.25" hidden="false" customHeight="false" outlineLevel="0" collapsed="false">
      <c r="F354" s="1" t="n">
        <v>0.0228976</v>
      </c>
    </row>
    <row r="355" customFormat="false" ht="14.25" hidden="false" customHeight="false" outlineLevel="0" collapsed="false">
      <c r="F355" s="1" t="n">
        <v>0.0228976</v>
      </c>
    </row>
    <row r="356" customFormat="false" ht="14.25" hidden="false" customHeight="false" outlineLevel="0" collapsed="false">
      <c r="F356" s="1" t="n">
        <v>0.0228976</v>
      </c>
    </row>
    <row r="357" customFormat="false" ht="14.25" hidden="false" customHeight="false" outlineLevel="0" collapsed="false">
      <c r="F357" s="1" t="n">
        <v>0.0228976</v>
      </c>
    </row>
    <row r="358" customFormat="false" ht="14.25" hidden="false" customHeight="false" outlineLevel="0" collapsed="false">
      <c r="F358" s="1" t="n">
        <v>0.0228976</v>
      </c>
    </row>
    <row r="359" customFormat="false" ht="14.25" hidden="false" customHeight="false" outlineLevel="0" collapsed="false">
      <c r="F359" s="1" t="n">
        <v>0.0228976</v>
      </c>
    </row>
    <row r="360" customFormat="false" ht="14.25" hidden="false" customHeight="false" outlineLevel="0" collapsed="false">
      <c r="F360" s="1" t="n">
        <v>0.0228976</v>
      </c>
    </row>
    <row r="361" customFormat="false" ht="14.25" hidden="false" customHeight="false" outlineLevel="0" collapsed="false">
      <c r="F361" s="1" t="n">
        <v>0.0228976</v>
      </c>
    </row>
    <row r="362" customFormat="false" ht="14.25" hidden="false" customHeight="false" outlineLevel="0" collapsed="false">
      <c r="F362" s="1" t="n">
        <v>0.0228976</v>
      </c>
    </row>
    <row r="363" customFormat="false" ht="14.25" hidden="false" customHeight="false" outlineLevel="0" collapsed="false">
      <c r="F363" s="1" t="n">
        <v>0.0228976</v>
      </c>
    </row>
    <row r="364" customFormat="false" ht="14.25" hidden="false" customHeight="false" outlineLevel="0" collapsed="false">
      <c r="F364" s="1" t="n">
        <v>0.0228976</v>
      </c>
    </row>
    <row r="365" customFormat="false" ht="14.25" hidden="false" customHeight="false" outlineLevel="0" collapsed="false">
      <c r="F365" s="1" t="n">
        <v>0.0228976</v>
      </c>
    </row>
    <row r="366" customFormat="false" ht="14.25" hidden="false" customHeight="false" outlineLevel="0" collapsed="false">
      <c r="F366" s="1" t="n">
        <v>0.0228976</v>
      </c>
    </row>
    <row r="367" customFormat="false" ht="14.25" hidden="false" customHeight="false" outlineLevel="0" collapsed="false">
      <c r="F367" s="1" t="n">
        <v>0.0228976</v>
      </c>
    </row>
    <row r="368" customFormat="false" ht="14.25" hidden="false" customHeight="false" outlineLevel="0" collapsed="false">
      <c r="F368" s="1" t="n">
        <v>0.0228976</v>
      </c>
    </row>
    <row r="369" customFormat="false" ht="14.25" hidden="false" customHeight="false" outlineLevel="0" collapsed="false">
      <c r="F369" s="1" t="n">
        <v>0.0228976</v>
      </c>
    </row>
    <row r="370" customFormat="false" ht="14.25" hidden="false" customHeight="false" outlineLevel="0" collapsed="false">
      <c r="F370" s="1" t="n">
        <v>0.0228976</v>
      </c>
    </row>
    <row r="371" customFormat="false" ht="14.25" hidden="false" customHeight="false" outlineLevel="0" collapsed="false">
      <c r="F371" s="1" t="n">
        <v>0.0228976</v>
      </c>
    </row>
    <row r="372" customFormat="false" ht="14.25" hidden="false" customHeight="false" outlineLevel="0" collapsed="false">
      <c r="F372" s="1" t="n">
        <v>0.0228976</v>
      </c>
    </row>
    <row r="373" customFormat="false" ht="14.25" hidden="false" customHeight="false" outlineLevel="0" collapsed="false">
      <c r="F373" s="1" t="n">
        <v>0.0228976</v>
      </c>
    </row>
    <row r="374" customFormat="false" ht="14.25" hidden="false" customHeight="false" outlineLevel="0" collapsed="false">
      <c r="F374" s="1" t="n">
        <v>0.0228976</v>
      </c>
    </row>
    <row r="375" customFormat="false" ht="14.25" hidden="false" customHeight="false" outlineLevel="0" collapsed="false">
      <c r="F375" s="1" t="n">
        <v>0.0228976</v>
      </c>
    </row>
    <row r="376" customFormat="false" ht="14.25" hidden="false" customHeight="false" outlineLevel="0" collapsed="false">
      <c r="F376" s="1" t="n">
        <v>0.0228976</v>
      </c>
    </row>
    <row r="377" customFormat="false" ht="14.25" hidden="false" customHeight="false" outlineLevel="0" collapsed="false">
      <c r="F377" s="1" t="n">
        <v>0.0228976</v>
      </c>
    </row>
    <row r="378" customFormat="false" ht="14.25" hidden="false" customHeight="false" outlineLevel="0" collapsed="false">
      <c r="F378" s="1" t="n">
        <v>0.0228976</v>
      </c>
    </row>
    <row r="379" customFormat="false" ht="14.25" hidden="false" customHeight="false" outlineLevel="0" collapsed="false">
      <c r="F379" s="1" t="n">
        <v>0.0228976</v>
      </c>
    </row>
    <row r="380" customFormat="false" ht="14.25" hidden="false" customHeight="false" outlineLevel="0" collapsed="false">
      <c r="F380" s="1" t="n">
        <v>0.0228976</v>
      </c>
    </row>
    <row r="381" customFormat="false" ht="14.25" hidden="false" customHeight="false" outlineLevel="0" collapsed="false">
      <c r="F381" s="1" t="n">
        <v>0.0228976</v>
      </c>
    </row>
    <row r="382" customFormat="false" ht="14.25" hidden="false" customHeight="false" outlineLevel="0" collapsed="false">
      <c r="F382" s="1" t="n">
        <v>0.0228976</v>
      </c>
    </row>
    <row r="383" customFormat="false" ht="14.25" hidden="false" customHeight="false" outlineLevel="0" collapsed="false">
      <c r="F383" s="1" t="n">
        <v>0.0228976</v>
      </c>
    </row>
    <row r="384" customFormat="false" ht="14.25" hidden="false" customHeight="false" outlineLevel="0" collapsed="false">
      <c r="F384" s="1" t="n">
        <v>0.0228976</v>
      </c>
    </row>
    <row r="385" customFormat="false" ht="14.25" hidden="false" customHeight="false" outlineLevel="0" collapsed="false">
      <c r="F385" s="1" t="n">
        <v>0.0228976</v>
      </c>
    </row>
    <row r="386" customFormat="false" ht="14.25" hidden="false" customHeight="false" outlineLevel="0" collapsed="false">
      <c r="F386" s="1" t="n">
        <v>0.0228976</v>
      </c>
    </row>
    <row r="387" customFormat="false" ht="14.25" hidden="false" customHeight="false" outlineLevel="0" collapsed="false">
      <c r="F387" s="1" t="n">
        <v>0.0228976</v>
      </c>
    </row>
    <row r="388" customFormat="false" ht="14.25" hidden="false" customHeight="false" outlineLevel="0" collapsed="false">
      <c r="F388" s="1" t="n">
        <v>0.0228976</v>
      </c>
    </row>
    <row r="389" customFormat="false" ht="14.25" hidden="false" customHeight="false" outlineLevel="0" collapsed="false">
      <c r="F389" s="1" t="n">
        <v>0.0228976</v>
      </c>
    </row>
    <row r="390" customFormat="false" ht="14.25" hidden="false" customHeight="false" outlineLevel="0" collapsed="false">
      <c r="F390" s="1" t="n">
        <v>0.0228976</v>
      </c>
    </row>
    <row r="391" customFormat="false" ht="14.25" hidden="false" customHeight="false" outlineLevel="0" collapsed="false">
      <c r="F391" s="1" t="n">
        <v>0.0228976</v>
      </c>
    </row>
    <row r="392" customFormat="false" ht="14.25" hidden="false" customHeight="false" outlineLevel="0" collapsed="false">
      <c r="F392" s="1" t="n">
        <v>0.0228976</v>
      </c>
    </row>
    <row r="393" customFormat="false" ht="14.25" hidden="false" customHeight="false" outlineLevel="0" collapsed="false">
      <c r="F393" s="1" t="n">
        <v>0.0228976</v>
      </c>
    </row>
    <row r="394" customFormat="false" ht="14.25" hidden="false" customHeight="false" outlineLevel="0" collapsed="false">
      <c r="F394" s="1" t="n">
        <v>0.0228976</v>
      </c>
    </row>
    <row r="395" customFormat="false" ht="14.25" hidden="false" customHeight="false" outlineLevel="0" collapsed="false">
      <c r="F395" s="1" t="n">
        <v>0.0228976</v>
      </c>
    </row>
    <row r="396" customFormat="false" ht="14.25" hidden="false" customHeight="false" outlineLevel="0" collapsed="false">
      <c r="F396" s="1" t="n">
        <v>0.0228976</v>
      </c>
    </row>
    <row r="397" customFormat="false" ht="14.25" hidden="false" customHeight="false" outlineLevel="0" collapsed="false">
      <c r="F397" s="1" t="n">
        <v>0.0228976</v>
      </c>
    </row>
    <row r="398" customFormat="false" ht="14.25" hidden="false" customHeight="false" outlineLevel="0" collapsed="false">
      <c r="F398" s="1" t="n">
        <v>0.0228976</v>
      </c>
    </row>
    <row r="399" customFormat="false" ht="14.25" hidden="false" customHeight="false" outlineLevel="0" collapsed="false">
      <c r="F399" s="1" t="n">
        <v>0.0228976</v>
      </c>
    </row>
    <row r="400" customFormat="false" ht="14.25" hidden="false" customHeight="false" outlineLevel="0" collapsed="false">
      <c r="F400" s="1" t="n">
        <v>0.0228976</v>
      </c>
    </row>
    <row r="401" customFormat="false" ht="14.25" hidden="false" customHeight="false" outlineLevel="0" collapsed="false">
      <c r="F401" s="1" t="n">
        <v>0.0228976</v>
      </c>
    </row>
    <row r="402" customFormat="false" ht="14.25" hidden="false" customHeight="false" outlineLevel="0" collapsed="false">
      <c r="F402" s="1" t="n">
        <v>0.0228976</v>
      </c>
    </row>
    <row r="403" customFormat="false" ht="14.25" hidden="false" customHeight="false" outlineLevel="0" collapsed="false">
      <c r="F403" s="1" t="n">
        <v>0.0228976</v>
      </c>
    </row>
    <row r="404" customFormat="false" ht="14.25" hidden="false" customHeight="false" outlineLevel="0" collapsed="false">
      <c r="F404" s="1" t="n">
        <v>0.0228976</v>
      </c>
    </row>
    <row r="405" customFormat="false" ht="14.25" hidden="false" customHeight="false" outlineLevel="0" collapsed="false">
      <c r="F405" s="1" t="n">
        <v>0.0228976</v>
      </c>
    </row>
    <row r="406" customFormat="false" ht="14.25" hidden="false" customHeight="false" outlineLevel="0" collapsed="false">
      <c r="F406" s="1" t="n">
        <v>0.0228976</v>
      </c>
    </row>
    <row r="407" customFormat="false" ht="14.25" hidden="false" customHeight="false" outlineLevel="0" collapsed="false">
      <c r="F407" s="1" t="n">
        <v>0.0228976</v>
      </c>
    </row>
    <row r="408" customFormat="false" ht="14.25" hidden="false" customHeight="false" outlineLevel="0" collapsed="false">
      <c r="F408" s="1" t="n">
        <v>0.0228976</v>
      </c>
    </row>
    <row r="409" customFormat="false" ht="14.25" hidden="false" customHeight="false" outlineLevel="0" collapsed="false">
      <c r="F409" s="1" t="n">
        <v>0.0228976</v>
      </c>
    </row>
    <row r="410" customFormat="false" ht="14.25" hidden="false" customHeight="false" outlineLevel="0" collapsed="false">
      <c r="F410" s="1" t="n">
        <v>0.0228976</v>
      </c>
    </row>
    <row r="411" customFormat="false" ht="14.25" hidden="false" customHeight="false" outlineLevel="0" collapsed="false">
      <c r="F411" s="1" t="n">
        <v>0.0228976</v>
      </c>
    </row>
    <row r="412" customFormat="false" ht="14.25" hidden="false" customHeight="false" outlineLevel="0" collapsed="false">
      <c r="F412" s="1" t="n">
        <v>0.0228976</v>
      </c>
    </row>
    <row r="413" customFormat="false" ht="14.25" hidden="false" customHeight="false" outlineLevel="0" collapsed="false">
      <c r="F413" s="1" t="n">
        <v>0.0228976</v>
      </c>
    </row>
    <row r="414" customFormat="false" ht="14.25" hidden="false" customHeight="false" outlineLevel="0" collapsed="false">
      <c r="F414" s="1" t="n">
        <v>0.0228976</v>
      </c>
    </row>
    <row r="415" customFormat="false" ht="14.25" hidden="false" customHeight="false" outlineLevel="0" collapsed="false">
      <c r="F415" s="1" t="n">
        <v>0.0228976</v>
      </c>
    </row>
    <row r="416" customFormat="false" ht="14.25" hidden="false" customHeight="false" outlineLevel="0" collapsed="false">
      <c r="F416" s="1" t="n">
        <v>0.0228976</v>
      </c>
    </row>
    <row r="417" customFormat="false" ht="14.25" hidden="false" customHeight="false" outlineLevel="0" collapsed="false">
      <c r="F417" s="1" t="n">
        <v>0.0228976</v>
      </c>
    </row>
    <row r="418" customFormat="false" ht="14.25" hidden="false" customHeight="false" outlineLevel="0" collapsed="false">
      <c r="F418" s="1" t="n">
        <v>0.0228976</v>
      </c>
    </row>
    <row r="419" customFormat="false" ht="14.25" hidden="false" customHeight="false" outlineLevel="0" collapsed="false">
      <c r="F419" s="1" t="n">
        <v>0.0228976</v>
      </c>
    </row>
    <row r="420" customFormat="false" ht="14.25" hidden="false" customHeight="false" outlineLevel="0" collapsed="false">
      <c r="F420" s="1" t="n">
        <v>0.0228976</v>
      </c>
    </row>
    <row r="421" customFormat="false" ht="14.25" hidden="false" customHeight="false" outlineLevel="0" collapsed="false">
      <c r="F421" s="1" t="n">
        <v>0.0228976</v>
      </c>
    </row>
    <row r="422" customFormat="false" ht="14.25" hidden="false" customHeight="false" outlineLevel="0" collapsed="false">
      <c r="F422" s="1" t="n">
        <v>0.0228976</v>
      </c>
    </row>
    <row r="423" customFormat="false" ht="14.25" hidden="false" customHeight="false" outlineLevel="0" collapsed="false">
      <c r="F423" s="1" t="n">
        <v>0.0228976</v>
      </c>
    </row>
    <row r="424" customFormat="false" ht="14.25" hidden="false" customHeight="false" outlineLevel="0" collapsed="false">
      <c r="F424" s="1" t="n">
        <v>0.0228976</v>
      </c>
    </row>
    <row r="425" customFormat="false" ht="14.25" hidden="false" customHeight="false" outlineLevel="0" collapsed="false">
      <c r="F425" s="1" t="n">
        <v>0.0228976</v>
      </c>
    </row>
    <row r="426" customFormat="false" ht="14.25" hidden="false" customHeight="false" outlineLevel="0" collapsed="false">
      <c r="F426" s="1" t="n">
        <v>0.0228976</v>
      </c>
    </row>
    <row r="427" customFormat="false" ht="14.25" hidden="false" customHeight="false" outlineLevel="0" collapsed="false">
      <c r="F427" s="1" t="n">
        <v>0.0228976</v>
      </c>
    </row>
    <row r="428" customFormat="false" ht="14.25" hidden="false" customHeight="false" outlineLevel="0" collapsed="false">
      <c r="F428" s="1" t="n">
        <v>0.0228976</v>
      </c>
    </row>
    <row r="429" customFormat="false" ht="14.25" hidden="false" customHeight="false" outlineLevel="0" collapsed="false">
      <c r="F429" s="1" t="n">
        <v>0.0228976</v>
      </c>
    </row>
    <row r="430" customFormat="false" ht="14.25" hidden="false" customHeight="false" outlineLevel="0" collapsed="false">
      <c r="F430" s="1" t="n">
        <v>0.0228976</v>
      </c>
    </row>
    <row r="431" customFormat="false" ht="14.25" hidden="false" customHeight="false" outlineLevel="0" collapsed="false">
      <c r="F431" s="1" t="n">
        <v>0.0228976</v>
      </c>
    </row>
    <row r="432" customFormat="false" ht="14.25" hidden="false" customHeight="false" outlineLevel="0" collapsed="false">
      <c r="F432" s="1" t="n">
        <v>0.0228976</v>
      </c>
    </row>
    <row r="433" customFormat="false" ht="14.25" hidden="false" customHeight="false" outlineLevel="0" collapsed="false">
      <c r="F433" s="1" t="n">
        <v>0.0228976</v>
      </c>
    </row>
    <row r="434" customFormat="false" ht="14.25" hidden="false" customHeight="false" outlineLevel="0" collapsed="false">
      <c r="F434" s="1" t="n">
        <v>0.0228976</v>
      </c>
    </row>
    <row r="435" customFormat="false" ht="14.25" hidden="false" customHeight="false" outlineLevel="0" collapsed="false">
      <c r="F435" s="1" t="n">
        <v>0.0228976</v>
      </c>
    </row>
    <row r="436" customFormat="false" ht="14.25" hidden="false" customHeight="false" outlineLevel="0" collapsed="false">
      <c r="F436" s="1" t="n">
        <v>0.0228976</v>
      </c>
    </row>
    <row r="437" customFormat="false" ht="14.25" hidden="false" customHeight="false" outlineLevel="0" collapsed="false">
      <c r="F437" s="1" t="n">
        <v>0.0228976</v>
      </c>
    </row>
    <row r="438" customFormat="false" ht="14.25" hidden="false" customHeight="false" outlineLevel="0" collapsed="false">
      <c r="F438" s="1" t="n">
        <v>0.0228976</v>
      </c>
    </row>
    <row r="439" customFormat="false" ht="14.25" hidden="false" customHeight="false" outlineLevel="0" collapsed="false">
      <c r="F439" s="1" t="n">
        <v>0.0228976</v>
      </c>
    </row>
    <row r="440" customFormat="false" ht="14.25" hidden="false" customHeight="false" outlineLevel="0" collapsed="false">
      <c r="F440" s="1" t="n">
        <v>0.0228976</v>
      </c>
    </row>
    <row r="441" customFormat="false" ht="14.25" hidden="false" customHeight="false" outlineLevel="0" collapsed="false">
      <c r="F441" s="1" t="n">
        <v>0.0228976</v>
      </c>
    </row>
    <row r="442" customFormat="false" ht="14.25" hidden="false" customHeight="false" outlineLevel="0" collapsed="false">
      <c r="F442" s="1" t="n">
        <v>0.0228976</v>
      </c>
    </row>
    <row r="443" customFormat="false" ht="14.25" hidden="false" customHeight="false" outlineLevel="0" collapsed="false">
      <c r="F443" s="1" t="n">
        <v>0.0228976</v>
      </c>
    </row>
    <row r="444" customFormat="false" ht="14.25" hidden="false" customHeight="false" outlineLevel="0" collapsed="false">
      <c r="F444" s="1" t="n">
        <v>0.0228976</v>
      </c>
    </row>
    <row r="445" customFormat="false" ht="14.25" hidden="false" customHeight="false" outlineLevel="0" collapsed="false">
      <c r="F445" s="1" t="n">
        <v>0.0228976</v>
      </c>
    </row>
    <row r="446" customFormat="false" ht="14.25" hidden="false" customHeight="false" outlineLevel="0" collapsed="false">
      <c r="F446" s="1" t="n">
        <v>0.0228976</v>
      </c>
    </row>
    <row r="447" customFormat="false" ht="14.25" hidden="false" customHeight="false" outlineLevel="0" collapsed="false">
      <c r="F447" s="1" t="n">
        <v>0.0228976</v>
      </c>
    </row>
    <row r="448" customFormat="false" ht="14.25" hidden="false" customHeight="false" outlineLevel="0" collapsed="false">
      <c r="F448" s="1" t="n">
        <v>0.0228976</v>
      </c>
    </row>
    <row r="449" customFormat="false" ht="14.25" hidden="false" customHeight="false" outlineLevel="0" collapsed="false">
      <c r="F449" s="1" t="n">
        <v>0.0228976</v>
      </c>
    </row>
    <row r="450" customFormat="false" ht="14.25" hidden="false" customHeight="false" outlineLevel="0" collapsed="false">
      <c r="F450" s="1" t="n">
        <v>0.0228976</v>
      </c>
    </row>
    <row r="451" customFormat="false" ht="14.25" hidden="false" customHeight="false" outlineLevel="0" collapsed="false">
      <c r="F451" s="1" t="n">
        <v>0.0228976</v>
      </c>
    </row>
    <row r="452" customFormat="false" ht="14.25" hidden="false" customHeight="false" outlineLevel="0" collapsed="false">
      <c r="F452" s="1" t="n">
        <v>0.0228976</v>
      </c>
    </row>
    <row r="453" customFormat="false" ht="14.25" hidden="false" customHeight="false" outlineLevel="0" collapsed="false">
      <c r="F453" s="1" t="n">
        <v>0.0228976</v>
      </c>
    </row>
    <row r="454" customFormat="false" ht="14.25" hidden="false" customHeight="false" outlineLevel="0" collapsed="false">
      <c r="F454" s="1" t="n">
        <v>0.0228976</v>
      </c>
    </row>
    <row r="455" customFormat="false" ht="14.25" hidden="false" customHeight="false" outlineLevel="0" collapsed="false">
      <c r="F455" s="1" t="n">
        <v>0.0228976</v>
      </c>
    </row>
    <row r="456" customFormat="false" ht="14.25" hidden="false" customHeight="false" outlineLevel="0" collapsed="false">
      <c r="F456" s="1" t="n">
        <v>0.0228976</v>
      </c>
    </row>
    <row r="457" customFormat="false" ht="14.25" hidden="false" customHeight="false" outlineLevel="0" collapsed="false">
      <c r="F457" s="1" t="n">
        <v>0.0228976</v>
      </c>
    </row>
    <row r="458" customFormat="false" ht="14.25" hidden="false" customHeight="false" outlineLevel="0" collapsed="false">
      <c r="F458" s="1" t="n">
        <v>0.0228976</v>
      </c>
    </row>
    <row r="459" customFormat="false" ht="14.25" hidden="false" customHeight="false" outlineLevel="0" collapsed="false">
      <c r="F459" s="1" t="n">
        <v>0.0228976</v>
      </c>
    </row>
    <row r="460" customFormat="false" ht="14.25" hidden="false" customHeight="false" outlineLevel="0" collapsed="false">
      <c r="F460" s="1" t="n">
        <v>0.0228976</v>
      </c>
    </row>
    <row r="461" customFormat="false" ht="14.25" hidden="false" customHeight="false" outlineLevel="0" collapsed="false">
      <c r="F461" s="1" t="n">
        <v>0.0228976</v>
      </c>
    </row>
    <row r="462" customFormat="false" ht="14.25" hidden="false" customHeight="false" outlineLevel="0" collapsed="false">
      <c r="F462" s="1" t="n">
        <v>0.0228976</v>
      </c>
    </row>
    <row r="463" customFormat="false" ht="14.25" hidden="false" customHeight="false" outlineLevel="0" collapsed="false">
      <c r="F463" s="1" t="n">
        <v>0.0228976</v>
      </c>
    </row>
    <row r="464" customFormat="false" ht="14.25" hidden="false" customHeight="false" outlineLevel="0" collapsed="false">
      <c r="F464" s="1" t="n">
        <v>0.0228976</v>
      </c>
    </row>
    <row r="465" customFormat="false" ht="14.25" hidden="false" customHeight="false" outlineLevel="0" collapsed="false">
      <c r="F465" s="1" t="n">
        <v>0.0228976</v>
      </c>
    </row>
    <row r="466" customFormat="false" ht="14.25" hidden="false" customHeight="false" outlineLevel="0" collapsed="false">
      <c r="F466" s="1" t="n">
        <v>0.0228976</v>
      </c>
    </row>
    <row r="467" customFormat="false" ht="14.25" hidden="false" customHeight="false" outlineLevel="0" collapsed="false">
      <c r="F467" s="1" t="n">
        <v>0.0228976</v>
      </c>
    </row>
    <row r="468" customFormat="false" ht="14.25" hidden="false" customHeight="false" outlineLevel="0" collapsed="false">
      <c r="F468" s="1" t="n">
        <v>0.0228976</v>
      </c>
    </row>
    <row r="469" customFormat="false" ht="14.25" hidden="false" customHeight="false" outlineLevel="0" collapsed="false">
      <c r="F469" s="1" t="n">
        <v>0.0228976</v>
      </c>
    </row>
    <row r="470" customFormat="false" ht="14.25" hidden="false" customHeight="false" outlineLevel="0" collapsed="false">
      <c r="F470" s="1" t="n">
        <v>0.0228976</v>
      </c>
    </row>
    <row r="471" customFormat="false" ht="14.25" hidden="false" customHeight="false" outlineLevel="0" collapsed="false">
      <c r="F471" s="1" t="n">
        <v>0.0228976</v>
      </c>
    </row>
    <row r="472" customFormat="false" ht="14.25" hidden="false" customHeight="false" outlineLevel="0" collapsed="false">
      <c r="F472" s="1" t="n">
        <v>0.0228976</v>
      </c>
    </row>
    <row r="473" customFormat="false" ht="14.25" hidden="false" customHeight="false" outlineLevel="0" collapsed="false">
      <c r="F473" s="1" t="n">
        <v>0.0228976</v>
      </c>
    </row>
    <row r="474" customFormat="false" ht="14.25" hidden="false" customHeight="false" outlineLevel="0" collapsed="false">
      <c r="F474" s="1" t="n">
        <v>0.0228976</v>
      </c>
    </row>
    <row r="475" customFormat="false" ht="14.25" hidden="false" customHeight="false" outlineLevel="0" collapsed="false">
      <c r="F475" s="1" t="n">
        <v>0.0228976</v>
      </c>
    </row>
    <row r="476" customFormat="false" ht="14.25" hidden="false" customHeight="false" outlineLevel="0" collapsed="false">
      <c r="F476" s="1" t="n">
        <v>0.0228976</v>
      </c>
    </row>
    <row r="477" customFormat="false" ht="14.25" hidden="false" customHeight="false" outlineLevel="0" collapsed="false">
      <c r="F477" s="1" t="n">
        <v>0.0228976</v>
      </c>
    </row>
    <row r="478" customFormat="false" ht="14.25" hidden="false" customHeight="false" outlineLevel="0" collapsed="false">
      <c r="F478" s="1" t="n">
        <v>0.0228976</v>
      </c>
    </row>
    <row r="479" customFormat="false" ht="14.25" hidden="false" customHeight="false" outlineLevel="0" collapsed="false">
      <c r="F479" s="1" t="n">
        <v>0.0228976</v>
      </c>
    </row>
    <row r="480" customFormat="false" ht="14.25" hidden="false" customHeight="false" outlineLevel="0" collapsed="false">
      <c r="F480" s="1" t="n">
        <v>0.0228976</v>
      </c>
    </row>
    <row r="481" customFormat="false" ht="14.25" hidden="false" customHeight="false" outlineLevel="0" collapsed="false">
      <c r="F481" s="1" t="n">
        <v>0.0228976</v>
      </c>
    </row>
    <row r="482" customFormat="false" ht="14.25" hidden="false" customHeight="false" outlineLevel="0" collapsed="false">
      <c r="F482" s="1" t="n">
        <v>0.0228976</v>
      </c>
    </row>
    <row r="483" customFormat="false" ht="14.25" hidden="false" customHeight="false" outlineLevel="0" collapsed="false">
      <c r="F483" s="1" t="n">
        <v>0.0228976</v>
      </c>
    </row>
    <row r="484" customFormat="false" ht="14.25" hidden="false" customHeight="false" outlineLevel="0" collapsed="false">
      <c r="F484" s="1" t="n">
        <v>0.0228976</v>
      </c>
    </row>
    <row r="485" customFormat="false" ht="14.25" hidden="false" customHeight="false" outlineLevel="0" collapsed="false">
      <c r="F485" s="1" t="n">
        <v>0.0228976</v>
      </c>
    </row>
    <row r="486" customFormat="false" ht="14.25" hidden="false" customHeight="false" outlineLevel="0" collapsed="false">
      <c r="F486" s="1" t="n">
        <v>0.0228976</v>
      </c>
    </row>
    <row r="487" customFormat="false" ht="14.25" hidden="false" customHeight="false" outlineLevel="0" collapsed="false">
      <c r="F487" s="1" t="n">
        <v>0.0228976</v>
      </c>
    </row>
    <row r="488" customFormat="false" ht="14.25" hidden="false" customHeight="false" outlineLevel="0" collapsed="false">
      <c r="F488" s="1" t="n">
        <v>0.0228976</v>
      </c>
    </row>
    <row r="489" customFormat="false" ht="14.25" hidden="false" customHeight="false" outlineLevel="0" collapsed="false">
      <c r="F489" s="1" t="n">
        <v>0.0228976</v>
      </c>
    </row>
    <row r="490" customFormat="false" ht="14.25" hidden="false" customHeight="false" outlineLevel="0" collapsed="false">
      <c r="F490" s="1" t="n">
        <v>0.0228976</v>
      </c>
    </row>
    <row r="491" customFormat="false" ht="14.25" hidden="false" customHeight="false" outlineLevel="0" collapsed="false">
      <c r="F491" s="1" t="n">
        <v>0.0228976</v>
      </c>
    </row>
    <row r="492" customFormat="false" ht="14.25" hidden="false" customHeight="false" outlineLevel="0" collapsed="false">
      <c r="F492" s="1" t="n">
        <v>0.0228976</v>
      </c>
    </row>
    <row r="493" customFormat="false" ht="14.25" hidden="false" customHeight="false" outlineLevel="0" collapsed="false">
      <c r="F493" s="1" t="n">
        <v>0.0228976</v>
      </c>
    </row>
    <row r="494" customFormat="false" ht="14.25" hidden="false" customHeight="false" outlineLevel="0" collapsed="false">
      <c r="F494" s="1" t="n">
        <v>0.0228976</v>
      </c>
    </row>
    <row r="495" customFormat="false" ht="14.25" hidden="false" customHeight="false" outlineLevel="0" collapsed="false">
      <c r="F495" s="1" t="n">
        <v>0.0228976</v>
      </c>
    </row>
    <row r="496" customFormat="false" ht="14.25" hidden="false" customHeight="false" outlineLevel="0" collapsed="false">
      <c r="F496" s="1" t="n">
        <v>0.0228976</v>
      </c>
    </row>
    <row r="497" customFormat="false" ht="14.25" hidden="false" customHeight="false" outlineLevel="0" collapsed="false">
      <c r="F497" s="1" t="n">
        <v>0.0228976</v>
      </c>
    </row>
    <row r="498" customFormat="false" ht="14.25" hidden="false" customHeight="false" outlineLevel="0" collapsed="false">
      <c r="F498" s="1" t="n">
        <v>0.0228976</v>
      </c>
    </row>
    <row r="499" customFormat="false" ht="14.25" hidden="false" customHeight="false" outlineLevel="0" collapsed="false">
      <c r="F499" s="1" t="n">
        <v>0.0228976</v>
      </c>
    </row>
    <row r="500" customFormat="false" ht="14.25" hidden="false" customHeight="false" outlineLevel="0" collapsed="false">
      <c r="F500" s="1" t="n">
        <v>0.0228976</v>
      </c>
    </row>
    <row r="501" customFormat="false" ht="14.25" hidden="false" customHeight="false" outlineLevel="0" collapsed="false">
      <c r="F501" s="1" t="n">
        <v>0.0228976</v>
      </c>
    </row>
    <row r="502" customFormat="false" ht="14.25" hidden="false" customHeight="false" outlineLevel="0" collapsed="false">
      <c r="F502" s="1" t="n">
        <v>0.0228976</v>
      </c>
    </row>
    <row r="503" customFormat="false" ht="14.25" hidden="false" customHeight="false" outlineLevel="0" collapsed="false">
      <c r="F503" s="1" t="n">
        <v>0.0228976</v>
      </c>
    </row>
    <row r="504" customFormat="false" ht="14.25" hidden="false" customHeight="false" outlineLevel="0" collapsed="false">
      <c r="F504" s="1" t="n">
        <v>0.0228976</v>
      </c>
    </row>
    <row r="505" customFormat="false" ht="14.25" hidden="false" customHeight="false" outlineLevel="0" collapsed="false">
      <c r="F505" s="1" t="n">
        <v>0.0228976</v>
      </c>
    </row>
    <row r="506" customFormat="false" ht="14.25" hidden="false" customHeight="false" outlineLevel="0" collapsed="false">
      <c r="F506" s="1" t="n">
        <v>0.0228976</v>
      </c>
    </row>
    <row r="507" customFormat="false" ht="14.25" hidden="false" customHeight="false" outlineLevel="0" collapsed="false">
      <c r="F507" s="1" t="n">
        <v>0.0228976</v>
      </c>
    </row>
    <row r="508" customFormat="false" ht="14.25" hidden="false" customHeight="false" outlineLevel="0" collapsed="false">
      <c r="F508" s="1" t="n">
        <v>0.0228976</v>
      </c>
    </row>
    <row r="509" customFormat="false" ht="14.25" hidden="false" customHeight="false" outlineLevel="0" collapsed="false">
      <c r="F509" s="1" t="n">
        <v>0.0228976</v>
      </c>
    </row>
    <row r="510" customFormat="false" ht="14.25" hidden="false" customHeight="false" outlineLevel="0" collapsed="false">
      <c r="F510" s="1" t="n">
        <v>0.0228976</v>
      </c>
    </row>
    <row r="511" customFormat="false" ht="14.25" hidden="false" customHeight="false" outlineLevel="0" collapsed="false">
      <c r="F511" s="1" t="n">
        <v>0.0228976</v>
      </c>
    </row>
    <row r="512" customFormat="false" ht="14.25" hidden="false" customHeight="false" outlineLevel="0" collapsed="false">
      <c r="F512" s="1" t="n">
        <v>0.0228976</v>
      </c>
    </row>
    <row r="513" customFormat="false" ht="14.25" hidden="false" customHeight="false" outlineLevel="0" collapsed="false">
      <c r="F513" s="1" t="n">
        <v>0.0228976</v>
      </c>
    </row>
    <row r="514" customFormat="false" ht="14.25" hidden="false" customHeight="false" outlineLevel="0" collapsed="false">
      <c r="F514" s="1" t="n">
        <v>0.0228976</v>
      </c>
    </row>
    <row r="515" customFormat="false" ht="14.25" hidden="false" customHeight="false" outlineLevel="0" collapsed="false">
      <c r="F515" s="1" t="n">
        <v>0.0228976</v>
      </c>
    </row>
    <row r="516" customFormat="false" ht="14.25" hidden="false" customHeight="false" outlineLevel="0" collapsed="false">
      <c r="F516" s="1" t="n">
        <v>0.0228976</v>
      </c>
    </row>
    <row r="517" customFormat="false" ht="14.25" hidden="false" customHeight="false" outlineLevel="0" collapsed="false">
      <c r="F517" s="1" t="n">
        <v>0.0228976</v>
      </c>
    </row>
    <row r="518" customFormat="false" ht="14.25" hidden="false" customHeight="false" outlineLevel="0" collapsed="false">
      <c r="F518" s="1" t="n">
        <v>0.0228976</v>
      </c>
    </row>
    <row r="519" customFormat="false" ht="14.25" hidden="false" customHeight="false" outlineLevel="0" collapsed="false">
      <c r="F519" s="1" t="n">
        <v>0.0228976</v>
      </c>
    </row>
    <row r="520" customFormat="false" ht="14.25" hidden="false" customHeight="false" outlineLevel="0" collapsed="false">
      <c r="F520" s="1" t="n">
        <v>0.0228976</v>
      </c>
    </row>
    <row r="521" customFormat="false" ht="14.25" hidden="false" customHeight="false" outlineLevel="0" collapsed="false">
      <c r="F521" s="1" t="n">
        <v>0.0228976</v>
      </c>
    </row>
    <row r="522" customFormat="false" ht="14.25" hidden="false" customHeight="false" outlineLevel="0" collapsed="false">
      <c r="F522" s="1" t="n">
        <v>0.0228976</v>
      </c>
    </row>
    <row r="523" customFormat="false" ht="14.25" hidden="false" customHeight="false" outlineLevel="0" collapsed="false">
      <c r="F523" s="1" t="n">
        <v>0.0228976</v>
      </c>
    </row>
    <row r="524" customFormat="false" ht="14.25" hidden="false" customHeight="false" outlineLevel="0" collapsed="false">
      <c r="F524" s="1" t="n">
        <v>0.0228976</v>
      </c>
    </row>
    <row r="525" customFormat="false" ht="14.25" hidden="false" customHeight="false" outlineLevel="0" collapsed="false">
      <c r="F525" s="1" t="n">
        <v>0.0228976</v>
      </c>
    </row>
    <row r="526" customFormat="false" ht="14.25" hidden="false" customHeight="false" outlineLevel="0" collapsed="false">
      <c r="F526" s="1" t="n">
        <v>0.0228976</v>
      </c>
    </row>
    <row r="527" customFormat="false" ht="14.25" hidden="false" customHeight="false" outlineLevel="0" collapsed="false">
      <c r="F527" s="1" t="n">
        <v>0.0228976</v>
      </c>
    </row>
    <row r="528" customFormat="false" ht="14.25" hidden="false" customHeight="false" outlineLevel="0" collapsed="false">
      <c r="F528" s="1" t="n">
        <v>0.0228976</v>
      </c>
    </row>
    <row r="529" customFormat="false" ht="14.25" hidden="false" customHeight="false" outlineLevel="0" collapsed="false">
      <c r="F529" s="1" t="n">
        <v>0.0228976</v>
      </c>
    </row>
    <row r="530" customFormat="false" ht="14.25" hidden="false" customHeight="false" outlineLevel="0" collapsed="false">
      <c r="F530" s="1" t="n">
        <v>0.0228976</v>
      </c>
    </row>
    <row r="531" customFormat="false" ht="14.25" hidden="false" customHeight="false" outlineLevel="0" collapsed="false">
      <c r="F531" s="1" t="n">
        <v>0.0228976</v>
      </c>
    </row>
    <row r="532" customFormat="false" ht="14.25" hidden="false" customHeight="false" outlineLevel="0" collapsed="false">
      <c r="F532" s="1" t="n">
        <v>0.0228976</v>
      </c>
    </row>
    <row r="533" customFormat="false" ht="14.25" hidden="false" customHeight="false" outlineLevel="0" collapsed="false">
      <c r="F533" s="1" t="n">
        <v>0.0228976</v>
      </c>
    </row>
    <row r="534" customFormat="false" ht="14.25" hidden="false" customHeight="false" outlineLevel="0" collapsed="false">
      <c r="F534" s="1" t="n">
        <v>0.0228976</v>
      </c>
    </row>
    <row r="535" customFormat="false" ht="14.25" hidden="false" customHeight="false" outlineLevel="0" collapsed="false">
      <c r="F535" s="1" t="n">
        <v>0.0228976</v>
      </c>
    </row>
    <row r="536" customFormat="false" ht="14.25" hidden="false" customHeight="false" outlineLevel="0" collapsed="false">
      <c r="F536" s="1" t="n">
        <v>0.0228976</v>
      </c>
    </row>
    <row r="537" customFormat="false" ht="14.25" hidden="false" customHeight="false" outlineLevel="0" collapsed="false">
      <c r="F537" s="1" t="n">
        <v>0.0228976</v>
      </c>
    </row>
    <row r="538" customFormat="false" ht="14.25" hidden="false" customHeight="false" outlineLevel="0" collapsed="false">
      <c r="F538" s="1" t="n">
        <v>0.0228976</v>
      </c>
    </row>
    <row r="539" customFormat="false" ht="14.25" hidden="false" customHeight="false" outlineLevel="0" collapsed="false">
      <c r="F539" s="1" t="n">
        <v>0.0228976</v>
      </c>
    </row>
    <row r="540" customFormat="false" ht="14.25" hidden="false" customHeight="false" outlineLevel="0" collapsed="false">
      <c r="F540" s="1" t="n">
        <v>0.0228976</v>
      </c>
    </row>
    <row r="541" customFormat="false" ht="14.25" hidden="false" customHeight="false" outlineLevel="0" collapsed="false">
      <c r="F541" s="1" t="n">
        <v>0.0228976</v>
      </c>
    </row>
    <row r="542" customFormat="false" ht="14.25" hidden="false" customHeight="false" outlineLevel="0" collapsed="false">
      <c r="F542" s="1" t="n">
        <v>0.0228976</v>
      </c>
    </row>
    <row r="543" customFormat="false" ht="14.25" hidden="false" customHeight="false" outlineLevel="0" collapsed="false">
      <c r="F543" s="1" t="n">
        <v>0.0228976</v>
      </c>
    </row>
    <row r="544" customFormat="false" ht="14.25" hidden="false" customHeight="false" outlineLevel="0" collapsed="false">
      <c r="F544" s="1" t="n">
        <v>0.0228976</v>
      </c>
    </row>
    <row r="545" customFormat="false" ht="14.25" hidden="false" customHeight="false" outlineLevel="0" collapsed="false">
      <c r="F545" s="1" t="n">
        <v>0.0228976</v>
      </c>
    </row>
    <row r="546" customFormat="false" ht="14.25" hidden="false" customHeight="false" outlineLevel="0" collapsed="false">
      <c r="F546" s="1" t="n">
        <v>0.0228976</v>
      </c>
    </row>
    <row r="547" customFormat="false" ht="14.25" hidden="false" customHeight="false" outlineLevel="0" collapsed="false">
      <c r="F547" s="1" t="n">
        <v>0.0228976</v>
      </c>
    </row>
    <row r="548" customFormat="false" ht="14.25" hidden="false" customHeight="false" outlineLevel="0" collapsed="false">
      <c r="F548" s="1" t="n">
        <v>0.0228976</v>
      </c>
    </row>
    <row r="549" customFormat="false" ht="14.25" hidden="false" customHeight="false" outlineLevel="0" collapsed="false">
      <c r="F549" s="1" t="n">
        <v>0.0228976</v>
      </c>
    </row>
    <row r="550" customFormat="false" ht="14.25" hidden="false" customHeight="false" outlineLevel="0" collapsed="false">
      <c r="F550" s="1" t="n">
        <v>0.0228976</v>
      </c>
    </row>
    <row r="551" customFormat="false" ht="14.25" hidden="false" customHeight="false" outlineLevel="0" collapsed="false">
      <c r="F551" s="1" t="n">
        <v>0.0228976</v>
      </c>
    </row>
    <row r="552" customFormat="false" ht="14.25" hidden="false" customHeight="false" outlineLevel="0" collapsed="false">
      <c r="F552" s="1" t="n">
        <v>0.0228976</v>
      </c>
    </row>
    <row r="553" customFormat="false" ht="14.25" hidden="false" customHeight="false" outlineLevel="0" collapsed="false">
      <c r="F553" s="1" t="n">
        <v>0.0228976</v>
      </c>
    </row>
    <row r="554" customFormat="false" ht="14.25" hidden="false" customHeight="false" outlineLevel="0" collapsed="false">
      <c r="F554" s="1" t="n">
        <v>0.0228976</v>
      </c>
    </row>
    <row r="555" customFormat="false" ht="14.25" hidden="false" customHeight="false" outlineLevel="0" collapsed="false">
      <c r="F555" s="1" t="n">
        <v>0.0228976</v>
      </c>
    </row>
    <row r="556" customFormat="false" ht="14.25" hidden="false" customHeight="false" outlineLevel="0" collapsed="false">
      <c r="F556" s="1" t="n">
        <v>0.0228976</v>
      </c>
    </row>
    <row r="557" customFormat="false" ht="14.25" hidden="false" customHeight="false" outlineLevel="0" collapsed="false">
      <c r="F557" s="1" t="n">
        <v>0.0228976</v>
      </c>
    </row>
    <row r="558" customFormat="false" ht="14.25" hidden="false" customHeight="false" outlineLevel="0" collapsed="false">
      <c r="F558" s="1" t="n">
        <v>0.0228976</v>
      </c>
    </row>
    <row r="559" customFormat="false" ht="14.25" hidden="false" customHeight="false" outlineLevel="0" collapsed="false">
      <c r="F559" s="1" t="n">
        <v>0.0228976</v>
      </c>
    </row>
    <row r="560" customFormat="false" ht="14.25" hidden="false" customHeight="false" outlineLevel="0" collapsed="false">
      <c r="F560" s="1" t="n">
        <v>0.0228976</v>
      </c>
    </row>
    <row r="561" customFormat="false" ht="14.25" hidden="false" customHeight="false" outlineLevel="0" collapsed="false">
      <c r="F561" s="1" t="n">
        <v>0.0228976</v>
      </c>
    </row>
    <row r="562" customFormat="false" ht="14.25" hidden="false" customHeight="false" outlineLevel="0" collapsed="false">
      <c r="F562" s="1" t="n">
        <v>0.0228976</v>
      </c>
    </row>
    <row r="563" customFormat="false" ht="14.25" hidden="false" customHeight="false" outlineLevel="0" collapsed="false">
      <c r="F563" s="1" t="n">
        <v>0.0228976</v>
      </c>
    </row>
    <row r="564" customFormat="false" ht="14.25" hidden="false" customHeight="false" outlineLevel="0" collapsed="false">
      <c r="F564" s="1" t="n">
        <v>0.0228976</v>
      </c>
    </row>
    <row r="565" customFormat="false" ht="14.25" hidden="false" customHeight="false" outlineLevel="0" collapsed="false">
      <c r="F565" s="1" t="n">
        <v>0.0228976</v>
      </c>
    </row>
    <row r="566" customFormat="false" ht="14.25" hidden="false" customHeight="false" outlineLevel="0" collapsed="false">
      <c r="F566" s="1" t="n">
        <v>0.0228976</v>
      </c>
    </row>
    <row r="567" customFormat="false" ht="14.25" hidden="false" customHeight="false" outlineLevel="0" collapsed="false">
      <c r="F567" s="1" t="n">
        <v>0.0228976</v>
      </c>
    </row>
    <row r="568" customFormat="false" ht="14.25" hidden="false" customHeight="false" outlineLevel="0" collapsed="false">
      <c r="F568" s="1" t="n">
        <v>0.0228976</v>
      </c>
    </row>
    <row r="569" customFormat="false" ht="14.25" hidden="false" customHeight="false" outlineLevel="0" collapsed="false">
      <c r="F569" s="1" t="n">
        <v>0.0228976</v>
      </c>
    </row>
    <row r="570" customFormat="false" ht="14.25" hidden="false" customHeight="false" outlineLevel="0" collapsed="false">
      <c r="F570" s="1" t="n">
        <v>0.0228976</v>
      </c>
    </row>
    <row r="571" customFormat="false" ht="14.25" hidden="false" customHeight="false" outlineLevel="0" collapsed="false">
      <c r="F571" s="1" t="n">
        <v>0.0228976</v>
      </c>
    </row>
    <row r="572" customFormat="false" ht="14.25" hidden="false" customHeight="false" outlineLevel="0" collapsed="false">
      <c r="F572" s="1" t="n">
        <v>0.0228976</v>
      </c>
    </row>
    <row r="573" customFormat="false" ht="14.25" hidden="false" customHeight="false" outlineLevel="0" collapsed="false">
      <c r="F573" s="1" t="n">
        <v>0.0228976</v>
      </c>
    </row>
    <row r="574" customFormat="false" ht="14.25" hidden="false" customHeight="false" outlineLevel="0" collapsed="false">
      <c r="F574" s="1" t="n">
        <v>0.0228976</v>
      </c>
    </row>
    <row r="575" customFormat="false" ht="14.25" hidden="false" customHeight="false" outlineLevel="0" collapsed="false">
      <c r="F575" s="1" t="n">
        <v>0.0228976</v>
      </c>
    </row>
    <row r="576" customFormat="false" ht="14.25" hidden="false" customHeight="false" outlineLevel="0" collapsed="false">
      <c r="F576" s="1" t="n">
        <v>0.0228976</v>
      </c>
    </row>
    <row r="577" customFormat="false" ht="14.25" hidden="false" customHeight="false" outlineLevel="0" collapsed="false">
      <c r="F577" s="1" t="n">
        <v>0.0228976</v>
      </c>
    </row>
    <row r="578" customFormat="false" ht="14.25" hidden="false" customHeight="false" outlineLevel="0" collapsed="false">
      <c r="F578" s="1" t="n">
        <v>0.0228976</v>
      </c>
    </row>
    <row r="579" customFormat="false" ht="14.25" hidden="false" customHeight="false" outlineLevel="0" collapsed="false">
      <c r="F579" s="1" t="n">
        <v>0.0228976</v>
      </c>
    </row>
    <row r="580" customFormat="false" ht="14.25" hidden="false" customHeight="false" outlineLevel="0" collapsed="false">
      <c r="F580" s="1" t="n">
        <v>0.0228976</v>
      </c>
    </row>
    <row r="581" customFormat="false" ht="14.25" hidden="false" customHeight="false" outlineLevel="0" collapsed="false">
      <c r="F581" s="1" t="n">
        <v>0.0228976</v>
      </c>
    </row>
    <row r="582" customFormat="false" ht="14.25" hidden="false" customHeight="false" outlineLevel="0" collapsed="false">
      <c r="F582" s="1" t="n">
        <v>0.0228976</v>
      </c>
    </row>
    <row r="583" customFormat="false" ht="14.25" hidden="false" customHeight="false" outlineLevel="0" collapsed="false">
      <c r="F583" s="1" t="n">
        <v>0.0228976</v>
      </c>
    </row>
    <row r="584" customFormat="false" ht="14.25" hidden="false" customHeight="false" outlineLevel="0" collapsed="false">
      <c r="F584" s="1" t="n">
        <v>0.0228976</v>
      </c>
    </row>
    <row r="585" customFormat="false" ht="14.25" hidden="false" customHeight="false" outlineLevel="0" collapsed="false">
      <c r="F585" s="1" t="n">
        <v>0.0228976</v>
      </c>
    </row>
    <row r="586" customFormat="false" ht="14.25" hidden="false" customHeight="false" outlineLevel="0" collapsed="false">
      <c r="F586" s="1" t="n">
        <v>0.0228976</v>
      </c>
    </row>
    <row r="587" customFormat="false" ht="14.25" hidden="false" customHeight="false" outlineLevel="0" collapsed="false">
      <c r="F587" s="1" t="n">
        <v>0.0228976</v>
      </c>
    </row>
    <row r="588" customFormat="false" ht="14.25" hidden="false" customHeight="false" outlineLevel="0" collapsed="false">
      <c r="F588" s="1" t="n">
        <v>0.0228976</v>
      </c>
    </row>
    <row r="589" customFormat="false" ht="14.25" hidden="false" customHeight="false" outlineLevel="0" collapsed="false">
      <c r="F589" s="1" t="n">
        <v>0.0228976</v>
      </c>
    </row>
    <row r="590" customFormat="false" ht="14.25" hidden="false" customHeight="false" outlineLevel="0" collapsed="false">
      <c r="F590" s="1" t="n">
        <v>0.0228976</v>
      </c>
    </row>
    <row r="591" customFormat="false" ht="14.25" hidden="false" customHeight="false" outlineLevel="0" collapsed="false">
      <c r="F591" s="1" t="n">
        <v>0.0228976</v>
      </c>
    </row>
    <row r="592" customFormat="false" ht="14.25" hidden="false" customHeight="false" outlineLevel="0" collapsed="false">
      <c r="F592" s="1" t="n">
        <v>0.0228976</v>
      </c>
    </row>
    <row r="593" customFormat="false" ht="14.25" hidden="false" customHeight="false" outlineLevel="0" collapsed="false">
      <c r="F593" s="1" t="n">
        <v>0.0228976</v>
      </c>
    </row>
    <row r="594" customFormat="false" ht="14.25" hidden="false" customHeight="false" outlineLevel="0" collapsed="false">
      <c r="F594" s="1" t="n">
        <v>0.0228976</v>
      </c>
    </row>
    <row r="595" customFormat="false" ht="14.25" hidden="false" customHeight="false" outlineLevel="0" collapsed="false">
      <c r="F595" s="1" t="n">
        <v>0.0228976</v>
      </c>
    </row>
    <row r="596" customFormat="false" ht="14.25" hidden="false" customHeight="false" outlineLevel="0" collapsed="false">
      <c r="F596" s="1" t="n">
        <v>0.0228976</v>
      </c>
    </row>
    <row r="597" customFormat="false" ht="14.25" hidden="false" customHeight="false" outlineLevel="0" collapsed="false">
      <c r="F597" s="1" t="n">
        <v>0.0228976</v>
      </c>
    </row>
    <row r="598" customFormat="false" ht="14.25" hidden="false" customHeight="false" outlineLevel="0" collapsed="false">
      <c r="F598" s="1" t="n">
        <v>0.0228976</v>
      </c>
    </row>
    <row r="599" customFormat="false" ht="14.25" hidden="false" customHeight="false" outlineLevel="0" collapsed="false">
      <c r="F599" s="1" t="n">
        <v>0.0228976</v>
      </c>
    </row>
    <row r="600" customFormat="false" ht="14.25" hidden="false" customHeight="false" outlineLevel="0" collapsed="false">
      <c r="F600" s="1" t="n">
        <v>0.0228976</v>
      </c>
    </row>
    <row r="601" customFormat="false" ht="14.25" hidden="false" customHeight="false" outlineLevel="0" collapsed="false">
      <c r="F601" s="1" t="n">
        <v>0.0228976</v>
      </c>
    </row>
    <row r="602" customFormat="false" ht="14.25" hidden="false" customHeight="false" outlineLevel="0" collapsed="false">
      <c r="F602" s="1" t="n">
        <v>0.0228976</v>
      </c>
    </row>
    <row r="603" customFormat="false" ht="14.25" hidden="false" customHeight="false" outlineLevel="0" collapsed="false">
      <c r="F603" s="1" t="n">
        <v>0.0228976</v>
      </c>
    </row>
    <row r="604" customFormat="false" ht="14.25" hidden="false" customHeight="false" outlineLevel="0" collapsed="false">
      <c r="F604" s="1" t="n">
        <v>0.0228976</v>
      </c>
    </row>
    <row r="605" customFormat="false" ht="14.25" hidden="false" customHeight="false" outlineLevel="0" collapsed="false">
      <c r="F605" s="1" t="n">
        <v>0.0228976</v>
      </c>
    </row>
    <row r="606" customFormat="false" ht="14.25" hidden="false" customHeight="false" outlineLevel="0" collapsed="false">
      <c r="F606" s="1" t="n">
        <v>0.0228976</v>
      </c>
    </row>
    <row r="607" customFormat="false" ht="14.25" hidden="false" customHeight="false" outlineLevel="0" collapsed="false">
      <c r="F607" s="1" t="n">
        <v>0.0228976</v>
      </c>
    </row>
    <row r="608" customFormat="false" ht="14.25" hidden="false" customHeight="false" outlineLevel="0" collapsed="false">
      <c r="F608" s="1" t="n">
        <v>0.0228976</v>
      </c>
    </row>
    <row r="609" customFormat="false" ht="14.25" hidden="false" customHeight="false" outlineLevel="0" collapsed="false">
      <c r="F609" s="1" t="n">
        <v>0.0228976</v>
      </c>
    </row>
    <row r="610" customFormat="false" ht="14.25" hidden="false" customHeight="false" outlineLevel="0" collapsed="false">
      <c r="F610" s="1" t="n">
        <v>0.0228976</v>
      </c>
    </row>
    <row r="611" customFormat="false" ht="14.25" hidden="false" customHeight="false" outlineLevel="0" collapsed="false">
      <c r="F611" s="1" t="n">
        <v>0.0228976</v>
      </c>
    </row>
    <row r="612" customFormat="false" ht="14.25" hidden="false" customHeight="false" outlineLevel="0" collapsed="false">
      <c r="F612" s="1" t="n">
        <v>0.0228976</v>
      </c>
    </row>
    <row r="613" customFormat="false" ht="14.25" hidden="false" customHeight="false" outlineLevel="0" collapsed="false">
      <c r="F613" s="1" t="n">
        <v>0.0228976</v>
      </c>
    </row>
    <row r="614" customFormat="false" ht="14.25" hidden="false" customHeight="false" outlineLevel="0" collapsed="false">
      <c r="F614" s="1" t="n">
        <v>0.0228976</v>
      </c>
    </row>
    <row r="615" customFormat="false" ht="14.25" hidden="false" customHeight="false" outlineLevel="0" collapsed="false">
      <c r="F615" s="1" t="n">
        <v>0.0228976</v>
      </c>
    </row>
    <row r="616" customFormat="false" ht="14.25" hidden="false" customHeight="false" outlineLevel="0" collapsed="false">
      <c r="F616" s="1" t="n">
        <v>0.0228976</v>
      </c>
    </row>
    <row r="617" customFormat="false" ht="14.25" hidden="false" customHeight="false" outlineLevel="0" collapsed="false">
      <c r="F617" s="1" t="n">
        <v>0.0228976</v>
      </c>
    </row>
    <row r="618" customFormat="false" ht="14.25" hidden="false" customHeight="false" outlineLevel="0" collapsed="false">
      <c r="F618" s="1" t="n">
        <v>0.0228976</v>
      </c>
    </row>
    <row r="619" customFormat="false" ht="14.25" hidden="false" customHeight="false" outlineLevel="0" collapsed="false">
      <c r="F619" s="1" t="n">
        <v>0.0228976</v>
      </c>
    </row>
    <row r="620" customFormat="false" ht="14.25" hidden="false" customHeight="false" outlineLevel="0" collapsed="false">
      <c r="F620" s="1" t="n">
        <v>0.0228976</v>
      </c>
    </row>
    <row r="621" customFormat="false" ht="14.25" hidden="false" customHeight="false" outlineLevel="0" collapsed="false">
      <c r="F621" s="1" t="n">
        <v>0.0228976</v>
      </c>
    </row>
    <row r="622" customFormat="false" ht="14.25" hidden="false" customHeight="false" outlineLevel="0" collapsed="false">
      <c r="F622" s="1" t="n">
        <v>0.0228976</v>
      </c>
    </row>
    <row r="623" customFormat="false" ht="14.25" hidden="false" customHeight="false" outlineLevel="0" collapsed="false">
      <c r="F623" s="1" t="n">
        <v>0.0228976</v>
      </c>
    </row>
    <row r="624" customFormat="false" ht="14.25" hidden="false" customHeight="false" outlineLevel="0" collapsed="false">
      <c r="F624" s="1" t="n">
        <v>0.0228976</v>
      </c>
    </row>
    <row r="625" customFormat="false" ht="14.25" hidden="false" customHeight="false" outlineLevel="0" collapsed="false">
      <c r="F625" s="1" t="n">
        <v>0.0228976</v>
      </c>
    </row>
    <row r="626" customFormat="false" ht="14.25" hidden="false" customHeight="false" outlineLevel="0" collapsed="false">
      <c r="F626" s="1" t="n">
        <v>0.0228976</v>
      </c>
    </row>
    <row r="627" customFormat="false" ht="14.25" hidden="false" customHeight="false" outlineLevel="0" collapsed="false">
      <c r="F627" s="1" t="n">
        <v>0.0228976</v>
      </c>
    </row>
    <row r="628" customFormat="false" ht="14.25" hidden="false" customHeight="false" outlineLevel="0" collapsed="false">
      <c r="F628" s="1" t="n">
        <v>0.0228976</v>
      </c>
    </row>
    <row r="629" customFormat="false" ht="14.25" hidden="false" customHeight="false" outlineLevel="0" collapsed="false">
      <c r="F629" s="1" t="n">
        <v>0.0228976</v>
      </c>
    </row>
    <row r="630" customFormat="false" ht="14.25" hidden="false" customHeight="false" outlineLevel="0" collapsed="false">
      <c r="F630" s="1" t="n">
        <v>0.0228976</v>
      </c>
    </row>
    <row r="631" customFormat="false" ht="14.25" hidden="false" customHeight="false" outlineLevel="0" collapsed="false">
      <c r="F631" s="1" t="n">
        <v>0.0228976</v>
      </c>
    </row>
    <row r="632" customFormat="false" ht="14.25" hidden="false" customHeight="false" outlineLevel="0" collapsed="false">
      <c r="F632" s="1" t="n">
        <v>0.0228976</v>
      </c>
    </row>
    <row r="633" customFormat="false" ht="14.25" hidden="false" customHeight="false" outlineLevel="0" collapsed="false">
      <c r="F633" s="1" t="n">
        <v>0.0228976</v>
      </c>
    </row>
    <row r="634" customFormat="false" ht="14.25" hidden="false" customHeight="false" outlineLevel="0" collapsed="false">
      <c r="F634" s="1" t="n">
        <v>0.0228976</v>
      </c>
    </row>
    <row r="635" customFormat="false" ht="14.25" hidden="false" customHeight="false" outlineLevel="0" collapsed="false">
      <c r="F635" s="1" t="n">
        <v>0.0228976</v>
      </c>
    </row>
    <row r="636" customFormat="false" ht="14.25" hidden="false" customHeight="false" outlineLevel="0" collapsed="false">
      <c r="F636" s="1" t="n">
        <v>0.0228976</v>
      </c>
    </row>
    <row r="637" customFormat="false" ht="14.25" hidden="false" customHeight="false" outlineLevel="0" collapsed="false">
      <c r="F637" s="1" t="n">
        <v>0.0228976</v>
      </c>
    </row>
    <row r="638" customFormat="false" ht="14.25" hidden="false" customHeight="false" outlineLevel="0" collapsed="false">
      <c r="F638" s="1" t="n">
        <v>0.0228976</v>
      </c>
    </row>
    <row r="639" customFormat="false" ht="14.25" hidden="false" customHeight="false" outlineLevel="0" collapsed="false">
      <c r="F639" s="1" t="n">
        <v>0.0228976</v>
      </c>
    </row>
    <row r="640" customFormat="false" ht="14.25" hidden="false" customHeight="false" outlineLevel="0" collapsed="false">
      <c r="F640" s="1" t="n">
        <v>0.0228976</v>
      </c>
    </row>
    <row r="641" customFormat="false" ht="14.25" hidden="false" customHeight="false" outlineLevel="0" collapsed="false">
      <c r="F641" s="1" t="n">
        <v>0.0228976</v>
      </c>
    </row>
    <row r="642" customFormat="false" ht="14.25" hidden="false" customHeight="false" outlineLevel="0" collapsed="false">
      <c r="F642" s="1" t="n">
        <v>0.0228976</v>
      </c>
    </row>
    <row r="643" customFormat="false" ht="14.25" hidden="false" customHeight="false" outlineLevel="0" collapsed="false">
      <c r="F643" s="1" t="n">
        <v>0.0228976</v>
      </c>
    </row>
    <row r="644" customFormat="false" ht="14.25" hidden="false" customHeight="false" outlineLevel="0" collapsed="false">
      <c r="F644" s="1" t="n">
        <v>0.0228976</v>
      </c>
    </row>
    <row r="645" customFormat="false" ht="14.25" hidden="false" customHeight="false" outlineLevel="0" collapsed="false">
      <c r="F645" s="1" t="n">
        <v>0.0228976</v>
      </c>
    </row>
    <row r="646" customFormat="false" ht="14.25" hidden="false" customHeight="false" outlineLevel="0" collapsed="false">
      <c r="F646" s="1" t="n">
        <v>0.0228976</v>
      </c>
    </row>
    <row r="647" customFormat="false" ht="14.25" hidden="false" customHeight="false" outlineLevel="0" collapsed="false">
      <c r="F647" s="1" t="n">
        <v>0.0228976</v>
      </c>
    </row>
    <row r="648" customFormat="false" ht="14.25" hidden="false" customHeight="false" outlineLevel="0" collapsed="false">
      <c r="F648" s="1" t="n">
        <v>0.0228976</v>
      </c>
    </row>
    <row r="649" customFormat="false" ht="14.25" hidden="false" customHeight="false" outlineLevel="0" collapsed="false">
      <c r="F649" s="1" t="n">
        <v>0.0228976</v>
      </c>
    </row>
    <row r="650" customFormat="false" ht="14.25" hidden="false" customHeight="false" outlineLevel="0" collapsed="false">
      <c r="F650" s="1" t="n">
        <v>0.0228976</v>
      </c>
    </row>
    <row r="651" customFormat="false" ht="14.25" hidden="false" customHeight="false" outlineLevel="0" collapsed="false">
      <c r="F651" s="1" t="n">
        <v>0.0228976</v>
      </c>
    </row>
    <row r="652" customFormat="false" ht="14.25" hidden="false" customHeight="false" outlineLevel="0" collapsed="false">
      <c r="F652" s="1" t="n">
        <v>0.0228976</v>
      </c>
    </row>
    <row r="653" customFormat="false" ht="14.25" hidden="false" customHeight="false" outlineLevel="0" collapsed="false">
      <c r="F653" s="1" t="n">
        <v>0.0228976</v>
      </c>
    </row>
    <row r="654" customFormat="false" ht="14.25" hidden="false" customHeight="false" outlineLevel="0" collapsed="false">
      <c r="F654" s="1" t="n">
        <v>0.0228976</v>
      </c>
    </row>
    <row r="655" customFormat="false" ht="14.25" hidden="false" customHeight="false" outlineLevel="0" collapsed="false">
      <c r="F655" s="1" t="n">
        <v>0.0228976</v>
      </c>
    </row>
    <row r="656" customFormat="false" ht="14.25" hidden="false" customHeight="false" outlineLevel="0" collapsed="false">
      <c r="F656" s="1" t="n">
        <v>0.0228976</v>
      </c>
    </row>
    <row r="657" customFormat="false" ht="14.25" hidden="false" customHeight="false" outlineLevel="0" collapsed="false">
      <c r="F657" s="1" t="n">
        <v>0.0228976</v>
      </c>
    </row>
    <row r="658" customFormat="false" ht="14.25" hidden="false" customHeight="false" outlineLevel="0" collapsed="false">
      <c r="F658" s="1" t="n">
        <v>0.0228976</v>
      </c>
    </row>
    <row r="659" customFormat="false" ht="14.25" hidden="false" customHeight="false" outlineLevel="0" collapsed="false">
      <c r="F659" s="1" t="n">
        <v>0.0228976</v>
      </c>
    </row>
    <row r="660" customFormat="false" ht="14.25" hidden="false" customHeight="false" outlineLevel="0" collapsed="false">
      <c r="F660" s="1" t="n">
        <v>0.0228976</v>
      </c>
    </row>
    <row r="661" customFormat="false" ht="14.25" hidden="false" customHeight="false" outlineLevel="0" collapsed="false">
      <c r="F661" s="1" t="n">
        <v>0.0228976</v>
      </c>
    </row>
    <row r="662" customFormat="false" ht="14.25" hidden="false" customHeight="false" outlineLevel="0" collapsed="false">
      <c r="F662" s="1" t="n">
        <v>0.0228976</v>
      </c>
    </row>
    <row r="663" customFormat="false" ht="14.25" hidden="false" customHeight="false" outlineLevel="0" collapsed="false">
      <c r="F663" s="1" t="n">
        <v>0.0228976</v>
      </c>
    </row>
    <row r="664" customFormat="false" ht="14.25" hidden="false" customHeight="false" outlineLevel="0" collapsed="false">
      <c r="F664" s="1" t="n">
        <v>0.0228976</v>
      </c>
    </row>
    <row r="665" customFormat="false" ht="14.25" hidden="false" customHeight="false" outlineLevel="0" collapsed="false">
      <c r="F665" s="1" t="n">
        <v>0.0228976</v>
      </c>
    </row>
    <row r="666" customFormat="false" ht="14.25" hidden="false" customHeight="false" outlineLevel="0" collapsed="false">
      <c r="F666" s="1" t="n">
        <v>0.0228976</v>
      </c>
    </row>
    <row r="667" customFormat="false" ht="14.25" hidden="false" customHeight="false" outlineLevel="0" collapsed="false">
      <c r="F667" s="1" t="n">
        <v>0.0228976</v>
      </c>
    </row>
    <row r="668" customFormat="false" ht="14.25" hidden="false" customHeight="false" outlineLevel="0" collapsed="false">
      <c r="F668" s="1" t="n">
        <v>0.0228976</v>
      </c>
    </row>
    <row r="669" customFormat="false" ht="14.25" hidden="false" customHeight="false" outlineLevel="0" collapsed="false">
      <c r="F669" s="1" t="n">
        <v>0.0228976</v>
      </c>
    </row>
    <row r="670" customFormat="false" ht="14.25" hidden="false" customHeight="false" outlineLevel="0" collapsed="false">
      <c r="F670" s="1" t="n">
        <v>0.0228976</v>
      </c>
    </row>
    <row r="671" customFormat="false" ht="14.25" hidden="false" customHeight="false" outlineLevel="0" collapsed="false">
      <c r="F671" s="1" t="n">
        <v>0.0228976</v>
      </c>
    </row>
    <row r="672" customFormat="false" ht="14.25" hidden="false" customHeight="false" outlineLevel="0" collapsed="false">
      <c r="F672" s="1" t="n">
        <v>0.0228976</v>
      </c>
    </row>
    <row r="673" customFormat="false" ht="14.25" hidden="false" customHeight="false" outlineLevel="0" collapsed="false">
      <c r="F673" s="1" t="n">
        <v>0.0228976</v>
      </c>
    </row>
    <row r="674" customFormat="false" ht="14.25" hidden="false" customHeight="false" outlineLevel="0" collapsed="false">
      <c r="F674" s="1" t="n">
        <v>0.0228976</v>
      </c>
    </row>
    <row r="675" customFormat="false" ht="14.25" hidden="false" customHeight="false" outlineLevel="0" collapsed="false">
      <c r="F675" s="1" t="n">
        <v>0.0228976</v>
      </c>
    </row>
    <row r="676" customFormat="false" ht="14.25" hidden="false" customHeight="false" outlineLevel="0" collapsed="false">
      <c r="F676" s="1" t="n">
        <v>0.0228976</v>
      </c>
    </row>
    <row r="677" customFormat="false" ht="14.25" hidden="false" customHeight="false" outlineLevel="0" collapsed="false">
      <c r="F677" s="1" t="n">
        <v>0.0228976</v>
      </c>
    </row>
    <row r="678" customFormat="false" ht="14.25" hidden="false" customHeight="false" outlineLevel="0" collapsed="false">
      <c r="F678" s="1" t="n">
        <v>0.0228976</v>
      </c>
    </row>
    <row r="679" customFormat="false" ht="14.25" hidden="false" customHeight="false" outlineLevel="0" collapsed="false">
      <c r="F679" s="1" t="n">
        <v>0.0228976</v>
      </c>
    </row>
    <row r="680" customFormat="false" ht="14.25" hidden="false" customHeight="false" outlineLevel="0" collapsed="false">
      <c r="F680" s="1" t="n">
        <v>0.0228976</v>
      </c>
    </row>
    <row r="681" customFormat="false" ht="14.25" hidden="false" customHeight="false" outlineLevel="0" collapsed="false">
      <c r="F681" s="1" t="n">
        <v>0.0228976</v>
      </c>
    </row>
    <row r="682" customFormat="false" ht="14.25" hidden="false" customHeight="false" outlineLevel="0" collapsed="false">
      <c r="F682" s="1" t="n">
        <v>0.0228976</v>
      </c>
    </row>
    <row r="683" customFormat="false" ht="14.25" hidden="false" customHeight="false" outlineLevel="0" collapsed="false">
      <c r="F683" s="1" t="n">
        <v>0.0228976</v>
      </c>
    </row>
    <row r="684" customFormat="false" ht="14.25" hidden="false" customHeight="false" outlineLevel="0" collapsed="false">
      <c r="F684" s="1" t="n">
        <v>0.0228976</v>
      </c>
    </row>
    <row r="685" customFormat="false" ht="14.25" hidden="false" customHeight="false" outlineLevel="0" collapsed="false">
      <c r="F685" s="1" t="n">
        <v>0.0228976</v>
      </c>
    </row>
    <row r="686" customFormat="false" ht="14.25" hidden="false" customHeight="false" outlineLevel="0" collapsed="false">
      <c r="F686" s="1" t="n">
        <v>0.0228976</v>
      </c>
    </row>
    <row r="687" customFormat="false" ht="14.25" hidden="false" customHeight="false" outlineLevel="0" collapsed="false">
      <c r="F687" s="1" t="n">
        <v>0.0228976</v>
      </c>
    </row>
    <row r="688" customFormat="false" ht="14.25" hidden="false" customHeight="false" outlineLevel="0" collapsed="false">
      <c r="F688" s="1" t="n">
        <v>0.0228976</v>
      </c>
    </row>
    <row r="689" customFormat="false" ht="14.25" hidden="false" customHeight="false" outlineLevel="0" collapsed="false">
      <c r="F689" s="1" t="n">
        <v>0.0228976</v>
      </c>
    </row>
    <row r="690" customFormat="false" ht="14.25" hidden="false" customHeight="false" outlineLevel="0" collapsed="false">
      <c r="F690" s="1" t="n">
        <v>0.0228976</v>
      </c>
    </row>
    <row r="691" customFormat="false" ht="14.25" hidden="false" customHeight="false" outlineLevel="0" collapsed="false">
      <c r="F691" s="1" t="n">
        <v>0.0228976</v>
      </c>
    </row>
    <row r="692" customFormat="false" ht="14.25" hidden="false" customHeight="false" outlineLevel="0" collapsed="false">
      <c r="F692" s="1" t="n">
        <v>0.0228976</v>
      </c>
    </row>
    <row r="693" customFormat="false" ht="14.25" hidden="false" customHeight="false" outlineLevel="0" collapsed="false">
      <c r="F693" s="1" t="n">
        <v>0.0228976</v>
      </c>
    </row>
    <row r="694" customFormat="false" ht="14.25" hidden="false" customHeight="false" outlineLevel="0" collapsed="false">
      <c r="F694" s="1" t="n">
        <v>0.0228976</v>
      </c>
    </row>
    <row r="695" customFormat="false" ht="14.25" hidden="false" customHeight="false" outlineLevel="0" collapsed="false">
      <c r="F695" s="1" t="n">
        <v>0.0228976</v>
      </c>
    </row>
    <row r="696" customFormat="false" ht="14.25" hidden="false" customHeight="false" outlineLevel="0" collapsed="false">
      <c r="F696" s="1" t="n">
        <v>0.0228976</v>
      </c>
    </row>
    <row r="697" customFormat="false" ht="14.25" hidden="false" customHeight="false" outlineLevel="0" collapsed="false">
      <c r="F697" s="1" t="n">
        <v>0.0228976</v>
      </c>
    </row>
    <row r="698" customFormat="false" ht="14.25" hidden="false" customHeight="false" outlineLevel="0" collapsed="false">
      <c r="F698" s="1" t="n">
        <v>0.0228976</v>
      </c>
    </row>
    <row r="699" customFormat="false" ht="14.25" hidden="false" customHeight="false" outlineLevel="0" collapsed="false">
      <c r="F699" s="1" t="n">
        <v>0.0228976</v>
      </c>
    </row>
    <row r="700" customFormat="false" ht="14.25" hidden="false" customHeight="false" outlineLevel="0" collapsed="false">
      <c r="F700" s="1" t="n">
        <v>0.0228976</v>
      </c>
    </row>
    <row r="701" customFormat="false" ht="14.25" hidden="false" customHeight="false" outlineLevel="0" collapsed="false">
      <c r="F701" s="1" t="n">
        <v>0.0228976</v>
      </c>
    </row>
    <row r="702" customFormat="false" ht="14.25" hidden="false" customHeight="false" outlineLevel="0" collapsed="false">
      <c r="F702" s="1" t="n">
        <v>0.0228976</v>
      </c>
    </row>
    <row r="703" customFormat="false" ht="14.25" hidden="false" customHeight="false" outlineLevel="0" collapsed="false">
      <c r="F703" s="1" t="n">
        <v>0.0228976</v>
      </c>
    </row>
    <row r="704" customFormat="false" ht="14.25" hidden="false" customHeight="false" outlineLevel="0" collapsed="false">
      <c r="F704" s="1" t="n">
        <v>0.0228976</v>
      </c>
    </row>
    <row r="705" customFormat="false" ht="14.25" hidden="false" customHeight="false" outlineLevel="0" collapsed="false">
      <c r="F705" s="1" t="n">
        <v>0.0228976</v>
      </c>
    </row>
    <row r="706" customFormat="false" ht="14.25" hidden="false" customHeight="false" outlineLevel="0" collapsed="false">
      <c r="F706" s="1" t="n">
        <v>0.0228976</v>
      </c>
    </row>
    <row r="707" customFormat="false" ht="14.25" hidden="false" customHeight="false" outlineLevel="0" collapsed="false">
      <c r="F707" s="1" t="n">
        <v>0.0228976</v>
      </c>
    </row>
    <row r="708" customFormat="false" ht="14.25" hidden="false" customHeight="false" outlineLevel="0" collapsed="false">
      <c r="F708" s="1" t="n">
        <v>0.0228976</v>
      </c>
    </row>
    <row r="709" customFormat="false" ht="14.25" hidden="false" customHeight="false" outlineLevel="0" collapsed="false">
      <c r="F709" s="1" t="n">
        <v>0.0228976</v>
      </c>
    </row>
    <row r="710" customFormat="false" ht="14.25" hidden="false" customHeight="false" outlineLevel="0" collapsed="false">
      <c r="F710" s="1" t="n">
        <v>0.0228976</v>
      </c>
    </row>
    <row r="711" customFormat="false" ht="14.25" hidden="false" customHeight="false" outlineLevel="0" collapsed="false">
      <c r="F711" s="1" t="n">
        <v>0.0228976</v>
      </c>
    </row>
    <row r="712" customFormat="false" ht="14.25" hidden="false" customHeight="false" outlineLevel="0" collapsed="false">
      <c r="F712" s="1" t="n">
        <v>0.0228976</v>
      </c>
    </row>
    <row r="713" customFormat="false" ht="14.25" hidden="false" customHeight="false" outlineLevel="0" collapsed="false">
      <c r="F713" s="1" t="n">
        <v>0.0228976</v>
      </c>
    </row>
    <row r="714" customFormat="false" ht="14.25" hidden="false" customHeight="false" outlineLevel="0" collapsed="false">
      <c r="F714" s="1" t="n">
        <v>0.0228976</v>
      </c>
    </row>
    <row r="715" customFormat="false" ht="14.25" hidden="false" customHeight="false" outlineLevel="0" collapsed="false">
      <c r="F715" s="1" t="n">
        <v>0.0228976</v>
      </c>
    </row>
    <row r="716" customFormat="false" ht="14.25" hidden="false" customHeight="false" outlineLevel="0" collapsed="false">
      <c r="F716" s="1" t="n">
        <v>0.0228976</v>
      </c>
    </row>
    <row r="717" customFormat="false" ht="14.25" hidden="false" customHeight="false" outlineLevel="0" collapsed="false">
      <c r="F717" s="1" t="n">
        <v>0.0228976</v>
      </c>
    </row>
    <row r="718" customFormat="false" ht="14.25" hidden="false" customHeight="false" outlineLevel="0" collapsed="false">
      <c r="F718" s="1" t="n">
        <v>0.0228976</v>
      </c>
    </row>
    <row r="719" customFormat="false" ht="14.25" hidden="false" customHeight="false" outlineLevel="0" collapsed="false">
      <c r="F719" s="1" t="n">
        <v>0.0228976</v>
      </c>
    </row>
    <row r="720" customFormat="false" ht="14.25" hidden="false" customHeight="false" outlineLevel="0" collapsed="false">
      <c r="F720" s="1" t="n">
        <v>0.0228976</v>
      </c>
    </row>
    <row r="721" customFormat="false" ht="14.25" hidden="false" customHeight="false" outlineLevel="0" collapsed="false">
      <c r="F721" s="1" t="n">
        <v>0.0228976</v>
      </c>
    </row>
    <row r="722" customFormat="false" ht="14.25" hidden="false" customHeight="false" outlineLevel="0" collapsed="false">
      <c r="F722" s="1" t="n">
        <v>0.0228976</v>
      </c>
    </row>
    <row r="723" customFormat="false" ht="14.25" hidden="false" customHeight="false" outlineLevel="0" collapsed="false">
      <c r="F723" s="1" t="n">
        <v>0.0228976</v>
      </c>
    </row>
    <row r="724" customFormat="false" ht="14.25" hidden="false" customHeight="false" outlineLevel="0" collapsed="false">
      <c r="F724" s="1" t="n">
        <v>0.0228976</v>
      </c>
    </row>
    <row r="725" customFormat="false" ht="14.25" hidden="false" customHeight="false" outlineLevel="0" collapsed="false">
      <c r="F725" s="1" t="n">
        <v>0.0228976</v>
      </c>
    </row>
    <row r="726" customFormat="false" ht="14.25" hidden="false" customHeight="false" outlineLevel="0" collapsed="false">
      <c r="F726" s="1" t="n">
        <v>0.0228976</v>
      </c>
    </row>
    <row r="727" customFormat="false" ht="14.25" hidden="false" customHeight="false" outlineLevel="0" collapsed="false">
      <c r="F727" s="1" t="n">
        <v>0.0228976</v>
      </c>
    </row>
    <row r="728" customFormat="false" ht="14.25" hidden="false" customHeight="false" outlineLevel="0" collapsed="false">
      <c r="F728" s="1" t="n">
        <v>0.0228976</v>
      </c>
    </row>
    <row r="729" customFormat="false" ht="14.25" hidden="false" customHeight="false" outlineLevel="0" collapsed="false">
      <c r="F729" s="1" t="n">
        <v>0.0228976</v>
      </c>
    </row>
    <row r="730" customFormat="false" ht="14.25" hidden="false" customHeight="false" outlineLevel="0" collapsed="false">
      <c r="F730" s="1" t="n">
        <v>0.0228976</v>
      </c>
    </row>
    <row r="731" customFormat="false" ht="14.25" hidden="false" customHeight="false" outlineLevel="0" collapsed="false">
      <c r="F731" s="1" t="n">
        <v>0.0228976</v>
      </c>
    </row>
    <row r="732" customFormat="false" ht="14.25" hidden="false" customHeight="false" outlineLevel="0" collapsed="false">
      <c r="F732" s="1" t="n">
        <v>0.0228976</v>
      </c>
    </row>
    <row r="733" customFormat="false" ht="14.25" hidden="false" customHeight="false" outlineLevel="0" collapsed="false">
      <c r="F733" s="1" t="n">
        <v>0.0228976</v>
      </c>
    </row>
    <row r="734" customFormat="false" ht="14.25" hidden="false" customHeight="false" outlineLevel="0" collapsed="false">
      <c r="F734" s="1" t="n">
        <v>0.0228976</v>
      </c>
    </row>
    <row r="735" customFormat="false" ht="14.25" hidden="false" customHeight="false" outlineLevel="0" collapsed="false">
      <c r="F735" s="1" t="n">
        <v>0.0228976</v>
      </c>
    </row>
    <row r="736" customFormat="false" ht="14.25" hidden="false" customHeight="false" outlineLevel="0" collapsed="false">
      <c r="F736" s="1" t="n">
        <v>0.0228976</v>
      </c>
    </row>
    <row r="737" customFormat="false" ht="14.25" hidden="false" customHeight="false" outlineLevel="0" collapsed="false">
      <c r="F737" s="1" t="n">
        <v>0.0228976</v>
      </c>
    </row>
    <row r="738" customFormat="false" ht="14.25" hidden="false" customHeight="false" outlineLevel="0" collapsed="false">
      <c r="F738" s="1" t="n">
        <v>0.0228976</v>
      </c>
    </row>
    <row r="739" customFormat="false" ht="14.25" hidden="false" customHeight="false" outlineLevel="0" collapsed="false">
      <c r="F739" s="1" t="n">
        <v>0.0228976</v>
      </c>
    </row>
    <row r="740" customFormat="false" ht="14.25" hidden="false" customHeight="false" outlineLevel="0" collapsed="false">
      <c r="F740" s="1" t="n">
        <v>0.0228976</v>
      </c>
    </row>
    <row r="741" customFormat="false" ht="14.25" hidden="false" customHeight="false" outlineLevel="0" collapsed="false">
      <c r="F741" s="1" t="n">
        <v>0.0228976</v>
      </c>
    </row>
    <row r="742" customFormat="false" ht="14.25" hidden="false" customHeight="false" outlineLevel="0" collapsed="false">
      <c r="F742" s="1" t="n">
        <v>0.0228976</v>
      </c>
    </row>
    <row r="743" customFormat="false" ht="14.25" hidden="false" customHeight="false" outlineLevel="0" collapsed="false">
      <c r="F743" s="1" t="n">
        <v>0.0228976</v>
      </c>
    </row>
    <row r="744" customFormat="false" ht="14.25" hidden="false" customHeight="false" outlineLevel="0" collapsed="false">
      <c r="F744" s="1" t="n">
        <v>0.0228976</v>
      </c>
    </row>
    <row r="745" customFormat="false" ht="14.25" hidden="false" customHeight="false" outlineLevel="0" collapsed="false">
      <c r="F745" s="1" t="n">
        <v>0.0228976</v>
      </c>
    </row>
    <row r="746" customFormat="false" ht="14.25" hidden="false" customHeight="false" outlineLevel="0" collapsed="false">
      <c r="F746" s="1" t="n">
        <v>0.0228976</v>
      </c>
    </row>
    <row r="747" customFormat="false" ht="14.25" hidden="false" customHeight="false" outlineLevel="0" collapsed="false">
      <c r="F747" s="1" t="n">
        <v>0.0228976</v>
      </c>
    </row>
    <row r="748" customFormat="false" ht="14.25" hidden="false" customHeight="false" outlineLevel="0" collapsed="false">
      <c r="F748" s="1" t="n">
        <v>0.0228976</v>
      </c>
    </row>
    <row r="749" customFormat="false" ht="14.25" hidden="false" customHeight="false" outlineLevel="0" collapsed="false">
      <c r="F749" s="1" t="n">
        <v>0.0228976</v>
      </c>
    </row>
    <row r="750" customFormat="false" ht="14.25" hidden="false" customHeight="false" outlineLevel="0" collapsed="false">
      <c r="F750" s="1" t="n">
        <v>0.0228976</v>
      </c>
    </row>
    <row r="751" customFormat="false" ht="14.25" hidden="false" customHeight="false" outlineLevel="0" collapsed="false">
      <c r="F751" s="1" t="n">
        <v>0.0228976</v>
      </c>
    </row>
    <row r="752" customFormat="false" ht="14.25" hidden="false" customHeight="false" outlineLevel="0" collapsed="false">
      <c r="F752" s="1" t="n">
        <v>0.0228976</v>
      </c>
    </row>
    <row r="753" customFormat="false" ht="14.25" hidden="false" customHeight="false" outlineLevel="0" collapsed="false">
      <c r="F753" s="1" t="n">
        <v>0.0228976</v>
      </c>
    </row>
    <row r="754" customFormat="false" ht="14.25" hidden="false" customHeight="false" outlineLevel="0" collapsed="false">
      <c r="F754" s="1" t="n">
        <v>0.0228976</v>
      </c>
    </row>
    <row r="755" customFormat="false" ht="14.25" hidden="false" customHeight="false" outlineLevel="0" collapsed="false">
      <c r="F755" s="1" t="n">
        <v>0.0228976</v>
      </c>
    </row>
    <row r="756" customFormat="false" ht="14.25" hidden="false" customHeight="false" outlineLevel="0" collapsed="false">
      <c r="F756" s="1" t="n">
        <v>0.0228976</v>
      </c>
    </row>
    <row r="757" customFormat="false" ht="14.25" hidden="false" customHeight="false" outlineLevel="0" collapsed="false">
      <c r="F757" s="1" t="n">
        <v>0.0228976</v>
      </c>
    </row>
    <row r="758" customFormat="false" ht="14.25" hidden="false" customHeight="false" outlineLevel="0" collapsed="false">
      <c r="F758" s="1" t="n">
        <v>0.0228903</v>
      </c>
    </row>
    <row r="759" customFormat="false" ht="14.25" hidden="false" customHeight="false" outlineLevel="0" collapsed="false">
      <c r="F759" s="1" t="n">
        <v>0.023096</v>
      </c>
    </row>
    <row r="760" customFormat="false" ht="14.25" hidden="false" customHeight="false" outlineLevel="0" collapsed="false">
      <c r="F760" s="1" t="n">
        <v>0.0236847</v>
      </c>
    </row>
    <row r="761" customFormat="false" ht="14.25" hidden="false" customHeight="false" outlineLevel="0" collapsed="false">
      <c r="F761" s="1" t="n">
        <v>0.024541</v>
      </c>
    </row>
    <row r="762" customFormat="false" ht="14.25" hidden="false" customHeight="false" outlineLevel="0" collapsed="false">
      <c r="F762" s="1" t="n">
        <v>0.0258492</v>
      </c>
    </row>
    <row r="763" customFormat="false" ht="14.25" hidden="false" customHeight="false" outlineLevel="0" collapsed="false">
      <c r="F763" s="1" t="n">
        <v>0.0281821</v>
      </c>
    </row>
    <row r="764" customFormat="false" ht="14.25" hidden="false" customHeight="false" outlineLevel="0" collapsed="false">
      <c r="F764" s="1" t="n">
        <v>0.0309716</v>
      </c>
    </row>
    <row r="765" customFormat="false" ht="14.25" hidden="false" customHeight="false" outlineLevel="0" collapsed="false">
      <c r="F765" s="1" t="n">
        <v>0.0339532</v>
      </c>
    </row>
    <row r="766" customFormat="false" ht="14.25" hidden="false" customHeight="false" outlineLevel="0" collapsed="false">
      <c r="F766" s="1" t="n">
        <v>0.0393288</v>
      </c>
    </row>
    <row r="767" customFormat="false" ht="14.25" hidden="false" customHeight="false" outlineLevel="0" collapsed="false">
      <c r="F767" s="1" t="n">
        <v>0.0475339</v>
      </c>
    </row>
    <row r="768" customFormat="false" ht="14.25" hidden="false" customHeight="false" outlineLevel="0" collapsed="false">
      <c r="F768" s="1" t="n">
        <v>0.0571217</v>
      </c>
    </row>
    <row r="769" customFormat="false" ht="14.25" hidden="false" customHeight="false" outlineLevel="0" collapsed="false">
      <c r="F769" s="1" t="n">
        <v>0.0677383</v>
      </c>
    </row>
    <row r="770" customFormat="false" ht="14.25" hidden="false" customHeight="false" outlineLevel="0" collapsed="false">
      <c r="F770" s="1" t="n">
        <v>0.0835842</v>
      </c>
    </row>
    <row r="771" customFormat="false" ht="14.25" hidden="false" customHeight="false" outlineLevel="0" collapsed="false">
      <c r="F771" s="1" t="n">
        <v>0.104229</v>
      </c>
    </row>
    <row r="772" customFormat="false" ht="14.25" hidden="false" customHeight="false" outlineLevel="0" collapsed="false">
      <c r="F772" s="1" t="n">
        <v>0.126144</v>
      </c>
    </row>
    <row r="773" customFormat="false" ht="14.25" hidden="false" customHeight="false" outlineLevel="0" collapsed="false">
      <c r="F773" s="1" t="n">
        <v>0.149214</v>
      </c>
    </row>
    <row r="774" customFormat="false" ht="14.25" hidden="false" customHeight="false" outlineLevel="0" collapsed="false">
      <c r="F774" s="1" t="n">
        <v>0.175224</v>
      </c>
    </row>
    <row r="775" customFormat="false" ht="14.25" hidden="false" customHeight="false" outlineLevel="0" collapsed="false">
      <c r="F775" s="1" t="n">
        <v>0.20469</v>
      </c>
    </row>
    <row r="776" customFormat="false" ht="14.25" hidden="false" customHeight="false" outlineLevel="0" collapsed="false">
      <c r="F776" s="1" t="n">
        <v>0.237043</v>
      </c>
    </row>
    <row r="777" customFormat="false" ht="14.25" hidden="false" customHeight="false" outlineLevel="0" collapsed="false">
      <c r="F777" s="1" t="n">
        <v>0.266181</v>
      </c>
    </row>
    <row r="778" customFormat="false" ht="14.25" hidden="false" customHeight="false" outlineLevel="0" collapsed="false">
      <c r="F778" s="1" t="n">
        <v>0.29312</v>
      </c>
    </row>
    <row r="779" customFormat="false" ht="14.25" hidden="false" customHeight="false" outlineLevel="0" collapsed="false">
      <c r="F779" s="1" t="n">
        <v>0.320201</v>
      </c>
    </row>
    <row r="780" customFormat="false" ht="14.25" hidden="false" customHeight="false" outlineLevel="0" collapsed="false">
      <c r="F780" s="1" t="n">
        <v>0.346398</v>
      </c>
    </row>
    <row r="781" customFormat="false" ht="14.25" hidden="false" customHeight="false" outlineLevel="0" collapsed="false">
      <c r="F781" s="1" t="n">
        <v>0.371632</v>
      </c>
    </row>
    <row r="782" customFormat="false" ht="14.25" hidden="false" customHeight="false" outlineLevel="0" collapsed="false">
      <c r="F782" s="1" t="n">
        <v>0.396139</v>
      </c>
    </row>
    <row r="783" customFormat="false" ht="14.25" hidden="false" customHeight="false" outlineLevel="0" collapsed="false">
      <c r="F783" s="1" t="n">
        <v>0.420077</v>
      </c>
    </row>
    <row r="784" customFormat="false" ht="14.25" hidden="false" customHeight="false" outlineLevel="0" collapsed="false">
      <c r="F784" s="1" t="n">
        <v>0.443433</v>
      </c>
    </row>
    <row r="785" customFormat="false" ht="14.25" hidden="false" customHeight="false" outlineLevel="0" collapsed="false">
      <c r="F785" s="1" t="n">
        <v>0.466171</v>
      </c>
    </row>
    <row r="786" customFormat="false" ht="14.25" hidden="false" customHeight="false" outlineLevel="0" collapsed="false">
      <c r="F786" s="1" t="n">
        <v>0.488267</v>
      </c>
    </row>
    <row r="787" customFormat="false" ht="14.25" hidden="false" customHeight="false" outlineLevel="0" collapsed="false">
      <c r="F787" s="1" t="n">
        <v>0.509663</v>
      </c>
    </row>
    <row r="788" customFormat="false" ht="14.25" hidden="false" customHeight="false" outlineLevel="0" collapsed="false">
      <c r="F788" s="1" t="n">
        <v>0.5303</v>
      </c>
    </row>
    <row r="789" customFormat="false" ht="14.25" hidden="false" customHeight="false" outlineLevel="0" collapsed="false">
      <c r="F789" s="1" t="n">
        <v>0.550158</v>
      </c>
    </row>
    <row r="790" customFormat="false" ht="14.25" hidden="false" customHeight="false" outlineLevel="0" collapsed="false">
      <c r="F790" s="1" t="n">
        <v>0.569232</v>
      </c>
    </row>
    <row r="791" customFormat="false" ht="14.25" hidden="false" customHeight="false" outlineLevel="0" collapsed="false">
      <c r="F791" s="1" t="n">
        <v>0.587479</v>
      </c>
    </row>
    <row r="792" customFormat="false" ht="14.25" hidden="false" customHeight="false" outlineLevel="0" collapsed="false">
      <c r="F792" s="1" t="n">
        <v>0.60481</v>
      </c>
    </row>
    <row r="793" customFormat="false" ht="14.25" hidden="false" customHeight="false" outlineLevel="0" collapsed="false">
      <c r="F793" s="1" t="n">
        <v>0.621133</v>
      </c>
    </row>
    <row r="794" customFormat="false" ht="14.25" hidden="false" customHeight="false" outlineLevel="0" collapsed="false">
      <c r="F794" s="1" t="n">
        <v>0.636391</v>
      </c>
    </row>
    <row r="795" customFormat="false" ht="14.25" hidden="false" customHeight="false" outlineLevel="0" collapsed="false">
      <c r="F795" s="1" t="n">
        <v>0.65049</v>
      </c>
    </row>
    <row r="796" customFormat="false" ht="14.25" hidden="false" customHeight="false" outlineLevel="0" collapsed="false">
      <c r="F796" s="1" t="n">
        <v>0.663293</v>
      </c>
    </row>
    <row r="797" customFormat="false" ht="14.25" hidden="false" customHeight="false" outlineLevel="0" collapsed="false">
      <c r="F797" s="1" t="n">
        <v>0.674665</v>
      </c>
    </row>
    <row r="798" customFormat="false" ht="14.25" hidden="false" customHeight="false" outlineLevel="0" collapsed="false">
      <c r="F798" s="1" t="n">
        <v>0.6845</v>
      </c>
    </row>
    <row r="799" customFormat="false" ht="14.25" hidden="false" customHeight="false" outlineLevel="0" collapsed="false">
      <c r="F799" s="1" t="n">
        <v>0.69277</v>
      </c>
    </row>
    <row r="800" customFormat="false" ht="14.25" hidden="false" customHeight="false" outlineLevel="0" collapsed="false">
      <c r="F800" s="1" t="n">
        <v>0.699487</v>
      </c>
    </row>
    <row r="801" customFormat="false" ht="14.25" hidden="false" customHeight="false" outlineLevel="0" collapsed="false">
      <c r="F801" s="1" t="n">
        <v>0.704647</v>
      </c>
    </row>
    <row r="802" customFormat="false" ht="14.25" hidden="false" customHeight="false" outlineLevel="0" collapsed="false">
      <c r="F802" s="1" t="n">
        <v>0.708235</v>
      </c>
    </row>
    <row r="803" customFormat="false" ht="14.25" hidden="false" customHeight="false" outlineLevel="0" collapsed="false">
      <c r="F803" s="1" t="n">
        <v>0.710197</v>
      </c>
    </row>
    <row r="804" customFormat="false" ht="14.25" hidden="false" customHeight="false" outlineLevel="0" collapsed="false">
      <c r="F804" s="1" t="n">
        <v>0.710524</v>
      </c>
    </row>
    <row r="805" customFormat="false" ht="14.25" hidden="false" customHeight="false" outlineLevel="0" collapsed="false">
      <c r="F805" s="1" t="n">
        <v>0.709268</v>
      </c>
    </row>
    <row r="806" customFormat="false" ht="14.25" hidden="false" customHeight="false" outlineLevel="0" collapsed="false">
      <c r="F806" s="1" t="n">
        <v>0.706411</v>
      </c>
    </row>
    <row r="807" customFormat="false" ht="14.25" hidden="false" customHeight="false" outlineLevel="0" collapsed="false">
      <c r="F807" s="1" t="n">
        <v>0.701879</v>
      </c>
    </row>
    <row r="808" customFormat="false" ht="14.25" hidden="false" customHeight="false" outlineLevel="0" collapsed="false">
      <c r="F808" s="1" t="n">
        <v>0.695617</v>
      </c>
    </row>
    <row r="809" customFormat="false" ht="14.25" hidden="false" customHeight="false" outlineLevel="0" collapsed="false">
      <c r="F809" s="1" t="n">
        <v>0.687617</v>
      </c>
    </row>
    <row r="810" customFormat="false" ht="14.25" hidden="false" customHeight="false" outlineLevel="0" collapsed="false">
      <c r="F810" s="1" t="n">
        <v>0.678007</v>
      </c>
    </row>
    <row r="811" customFormat="false" ht="14.25" hidden="false" customHeight="false" outlineLevel="0" collapsed="false">
      <c r="F811" s="1" t="n">
        <v>0.667137</v>
      </c>
    </row>
    <row r="812" customFormat="false" ht="14.25" hidden="false" customHeight="false" outlineLevel="0" collapsed="false">
      <c r="F812" s="1" t="n">
        <v>0.655378</v>
      </c>
    </row>
    <row r="813" customFormat="false" ht="14.25" hidden="false" customHeight="false" outlineLevel="0" collapsed="false">
      <c r="F813" s="1" t="n">
        <v>0.642853</v>
      </c>
    </row>
    <row r="814" customFormat="false" ht="14.25" hidden="false" customHeight="false" outlineLevel="0" collapsed="false">
      <c r="F814" s="1" t="n">
        <v>0.629537</v>
      </c>
    </row>
    <row r="815" customFormat="false" ht="14.25" hidden="false" customHeight="false" outlineLevel="0" collapsed="false">
      <c r="F815" s="1" t="n">
        <v>0.615501</v>
      </c>
    </row>
    <row r="816" customFormat="false" ht="14.25" hidden="false" customHeight="false" outlineLevel="0" collapsed="false">
      <c r="F816" s="1" t="n">
        <v>0.600891</v>
      </c>
    </row>
    <row r="817" customFormat="false" ht="14.25" hidden="false" customHeight="false" outlineLevel="0" collapsed="false">
      <c r="F817" s="1" t="n">
        <v>0.585878</v>
      </c>
    </row>
    <row r="818" customFormat="false" ht="14.25" hidden="false" customHeight="false" outlineLevel="0" collapsed="false">
      <c r="F818" s="1" t="n">
        <v>0.570593</v>
      </c>
    </row>
    <row r="819" customFormat="false" ht="14.25" hidden="false" customHeight="false" outlineLevel="0" collapsed="false">
      <c r="F819" s="1" t="n">
        <v>0.555171</v>
      </c>
    </row>
    <row r="820" customFormat="false" ht="14.25" hidden="false" customHeight="false" outlineLevel="0" collapsed="false">
      <c r="F820" s="1" t="n">
        <v>0.539782</v>
      </c>
    </row>
    <row r="821" customFormat="false" ht="14.25" hidden="false" customHeight="false" outlineLevel="0" collapsed="false">
      <c r="F821" s="1" t="n">
        <v>0.524559</v>
      </c>
    </row>
    <row r="822" customFormat="false" ht="14.25" hidden="false" customHeight="false" outlineLevel="0" collapsed="false">
      <c r="F822" s="1" t="n">
        <v>0.50958</v>
      </c>
    </row>
    <row r="823" customFormat="false" ht="14.25" hidden="false" customHeight="false" outlineLevel="0" collapsed="false">
      <c r="F823" s="1" t="n">
        <v>0.494918</v>
      </c>
    </row>
    <row r="824" customFormat="false" ht="14.25" hidden="false" customHeight="false" outlineLevel="0" collapsed="false">
      <c r="F824" s="1" t="n">
        <v>0.480576</v>
      </c>
    </row>
    <row r="825" customFormat="false" ht="14.25" hidden="false" customHeight="false" outlineLevel="0" collapsed="false">
      <c r="F825" s="1" t="n">
        <v>0.466512</v>
      </c>
    </row>
    <row r="826" customFormat="false" ht="14.25" hidden="false" customHeight="false" outlineLevel="0" collapsed="false">
      <c r="F826" s="1" t="n">
        <v>0.452647</v>
      </c>
    </row>
    <row r="827" customFormat="false" ht="14.25" hidden="false" customHeight="false" outlineLevel="0" collapsed="false">
      <c r="F827" s="1" t="n">
        <v>0.438891</v>
      </c>
    </row>
    <row r="828" customFormat="false" ht="14.25" hidden="false" customHeight="false" outlineLevel="0" collapsed="false">
      <c r="F828" s="1" t="n">
        <v>0.425155</v>
      </c>
    </row>
    <row r="829" customFormat="false" ht="14.25" hidden="false" customHeight="false" outlineLevel="0" collapsed="false">
      <c r="F829" s="1" t="n">
        <v>0.411333</v>
      </c>
    </row>
    <row r="830" customFormat="false" ht="14.25" hidden="false" customHeight="false" outlineLevel="0" collapsed="false">
      <c r="F830" s="1" t="n">
        <v>0.397338</v>
      </c>
    </row>
    <row r="831" customFormat="false" ht="14.25" hidden="false" customHeight="false" outlineLevel="0" collapsed="false">
      <c r="F831" s="1" t="n">
        <v>0.383136</v>
      </c>
    </row>
    <row r="832" customFormat="false" ht="14.25" hidden="false" customHeight="false" outlineLevel="0" collapsed="false">
      <c r="F832" s="1" t="n">
        <v>0.368756</v>
      </c>
    </row>
    <row r="833" customFormat="false" ht="14.25" hidden="false" customHeight="false" outlineLevel="0" collapsed="false">
      <c r="F833" s="1" t="n">
        <v>0.354237</v>
      </c>
    </row>
    <row r="834" customFormat="false" ht="14.25" hidden="false" customHeight="false" outlineLevel="0" collapsed="false">
      <c r="F834" s="1" t="n">
        <v>0.33963</v>
      </c>
    </row>
    <row r="835" customFormat="false" ht="14.25" hidden="false" customHeight="false" outlineLevel="0" collapsed="false">
      <c r="F835" s="1" t="n">
        <v>0.324998</v>
      </c>
    </row>
    <row r="836" customFormat="false" ht="14.25" hidden="false" customHeight="false" outlineLevel="0" collapsed="false">
      <c r="F836" s="1" t="n">
        <v>0.310356</v>
      </c>
    </row>
    <row r="837" customFormat="false" ht="14.25" hidden="false" customHeight="false" outlineLevel="0" collapsed="false">
      <c r="F837" s="1" t="n">
        <v>0.295694</v>
      </c>
    </row>
    <row r="838" customFormat="false" ht="14.25" hidden="false" customHeight="false" outlineLevel="0" collapsed="false">
      <c r="F838" s="1" t="n">
        <v>0.281002</v>
      </c>
    </row>
    <row r="839" customFormat="false" ht="14.25" hidden="false" customHeight="false" outlineLevel="0" collapsed="false">
      <c r="F839" s="1" t="n">
        <v>0.266277</v>
      </c>
    </row>
    <row r="840" customFormat="false" ht="14.25" hidden="false" customHeight="false" outlineLevel="0" collapsed="false">
      <c r="F840" s="1" t="n">
        <v>0.251532</v>
      </c>
    </row>
    <row r="841" customFormat="false" ht="14.25" hidden="false" customHeight="false" outlineLevel="0" collapsed="false">
      <c r="F841" s="1" t="n">
        <v>0.237097</v>
      </c>
    </row>
    <row r="842" customFormat="false" ht="14.25" hidden="false" customHeight="false" outlineLevel="0" collapsed="false">
      <c r="F842" s="1" t="n">
        <v>0.222517</v>
      </c>
    </row>
    <row r="843" customFormat="false" ht="14.25" hidden="false" customHeight="false" outlineLevel="0" collapsed="false">
      <c r="F843" s="1" t="n">
        <v>0.207655</v>
      </c>
    </row>
    <row r="844" customFormat="false" ht="14.25" hidden="false" customHeight="false" outlineLevel="0" collapsed="false">
      <c r="F844" s="1" t="n">
        <v>0.193516</v>
      </c>
    </row>
    <row r="845" customFormat="false" ht="14.25" hidden="false" customHeight="false" outlineLevel="0" collapsed="false">
      <c r="F845" s="1" t="n">
        <v>0.179727</v>
      </c>
    </row>
    <row r="846" customFormat="false" ht="14.25" hidden="false" customHeight="false" outlineLevel="0" collapsed="false">
      <c r="F846" s="1" t="n">
        <v>0.166275</v>
      </c>
    </row>
    <row r="847" customFormat="false" ht="14.25" hidden="false" customHeight="false" outlineLevel="0" collapsed="false">
      <c r="F847" s="1" t="n">
        <v>0.153179</v>
      </c>
    </row>
    <row r="848" customFormat="false" ht="14.25" hidden="false" customHeight="false" outlineLevel="0" collapsed="false">
      <c r="F848" s="1" t="n">
        <v>0.140538</v>
      </c>
    </row>
    <row r="849" customFormat="false" ht="14.25" hidden="false" customHeight="false" outlineLevel="0" collapsed="false">
      <c r="F849" s="1" t="n">
        <v>0.128089</v>
      </c>
    </row>
    <row r="850" customFormat="false" ht="14.25" hidden="false" customHeight="false" outlineLevel="0" collapsed="false">
      <c r="F850" s="1" t="n">
        <v>0.115802</v>
      </c>
    </row>
    <row r="851" customFormat="false" ht="14.25" hidden="false" customHeight="false" outlineLevel="0" collapsed="false">
      <c r="F851" s="1" t="n">
        <v>0.10513</v>
      </c>
    </row>
    <row r="852" customFormat="false" ht="14.25" hidden="false" customHeight="false" outlineLevel="0" collapsed="false">
      <c r="F852" s="1" t="n">
        <v>0.0959595</v>
      </c>
    </row>
    <row r="853" customFormat="false" ht="14.25" hidden="false" customHeight="false" outlineLevel="0" collapsed="false">
      <c r="F853" s="1" t="n">
        <v>0.0875111</v>
      </c>
    </row>
    <row r="854" customFormat="false" ht="14.25" hidden="false" customHeight="false" outlineLevel="0" collapsed="false">
      <c r="F854" s="1" t="n">
        <v>0.0790764</v>
      </c>
    </row>
    <row r="855" customFormat="false" ht="14.25" hidden="false" customHeight="false" outlineLevel="0" collapsed="false">
      <c r="F855" s="1" t="n">
        <v>0.0707593</v>
      </c>
    </row>
    <row r="856" customFormat="false" ht="14.25" hidden="false" customHeight="false" outlineLevel="0" collapsed="false">
      <c r="F856" s="1" t="n">
        <v>0.0625241</v>
      </c>
    </row>
    <row r="857" customFormat="false" ht="14.25" hidden="false" customHeight="false" outlineLevel="0" collapsed="false">
      <c r="F857" s="1" t="n">
        <v>0.0553833</v>
      </c>
    </row>
    <row r="858" customFormat="false" ht="14.25" hidden="false" customHeight="false" outlineLevel="0" collapsed="false">
      <c r="F858" s="1" t="n">
        <v>0.0504802</v>
      </c>
    </row>
    <row r="859" customFormat="false" ht="14.25" hidden="false" customHeight="false" outlineLevel="0" collapsed="false">
      <c r="F859" s="1" t="n">
        <v>0.0461484</v>
      </c>
    </row>
    <row r="860" customFormat="false" ht="14.25" hidden="false" customHeight="false" outlineLevel="0" collapsed="false">
      <c r="F860" s="1" t="n">
        <v>0.0420789</v>
      </c>
    </row>
    <row r="861" customFormat="false" ht="14.25" hidden="false" customHeight="false" outlineLevel="0" collapsed="false">
      <c r="F861" s="1" t="n">
        <v>0.038195</v>
      </c>
    </row>
    <row r="862" customFormat="false" ht="14.25" hidden="false" customHeight="false" outlineLevel="0" collapsed="false">
      <c r="F862" s="1" t="n">
        <v>0.0344655</v>
      </c>
    </row>
    <row r="863" customFormat="false" ht="14.25" hidden="false" customHeight="false" outlineLevel="0" collapsed="false">
      <c r="F863" s="1" t="n">
        <v>0.031963</v>
      </c>
    </row>
    <row r="864" customFormat="false" ht="14.25" hidden="false" customHeight="false" outlineLevel="0" collapsed="false">
      <c r="F864" s="1" t="n">
        <v>0.0306164</v>
      </c>
    </row>
    <row r="865" customFormat="false" ht="14.25" hidden="false" customHeight="false" outlineLevel="0" collapsed="false">
      <c r="F865" s="1" t="n">
        <v>0.02944</v>
      </c>
    </row>
    <row r="866" customFormat="false" ht="14.25" hidden="false" customHeight="false" outlineLevel="0" collapsed="false">
      <c r="F866" s="1" t="n">
        <v>0.0282936</v>
      </c>
    </row>
    <row r="867" customFormat="false" ht="14.25" hidden="false" customHeight="false" outlineLevel="0" collapsed="false">
      <c r="F867" s="1" t="n">
        <v>0.0272148</v>
      </c>
    </row>
    <row r="868" customFormat="false" ht="14.25" hidden="false" customHeight="false" outlineLevel="0" collapsed="false">
      <c r="F868" s="1" t="n">
        <v>0.0262802</v>
      </c>
    </row>
    <row r="869" customFormat="false" ht="14.25" hidden="false" customHeight="false" outlineLevel="0" collapsed="false">
      <c r="F869" s="1" t="n">
        <v>0.0253569</v>
      </c>
    </row>
    <row r="870" customFormat="false" ht="14.25" hidden="false" customHeight="false" outlineLevel="0" collapsed="false">
      <c r="F870" s="1" t="n">
        <v>0.0246105</v>
      </c>
    </row>
    <row r="871" customFormat="false" ht="14.25" hidden="false" customHeight="false" outlineLevel="0" collapsed="false">
      <c r="F871" s="1" t="n">
        <v>0.0240952</v>
      </c>
    </row>
    <row r="872" customFormat="false" ht="14.25" hidden="false" customHeight="false" outlineLevel="0" collapsed="false">
      <c r="F872" s="1" t="n">
        <v>0.0236824</v>
      </c>
    </row>
    <row r="873" customFormat="false" ht="14.25" hidden="false" customHeight="false" outlineLevel="0" collapsed="false">
      <c r="F873" s="1" t="n">
        <v>0.0233702</v>
      </c>
    </row>
    <row r="874" customFormat="false" ht="14.25" hidden="false" customHeight="false" outlineLevel="0" collapsed="false">
      <c r="F874" s="1" t="n">
        <v>0.0231686</v>
      </c>
    </row>
    <row r="875" customFormat="false" ht="14.25" hidden="false" customHeight="false" outlineLevel="0" collapsed="false">
      <c r="F875" s="1" t="n">
        <v>0.0229694</v>
      </c>
    </row>
    <row r="876" customFormat="false" ht="14.25" hidden="false" customHeight="false" outlineLevel="0" collapsed="false">
      <c r="F876" s="1" t="n">
        <v>0.0227784</v>
      </c>
    </row>
    <row r="877" customFormat="false" ht="14.25" hidden="false" customHeight="false" outlineLevel="0" collapsed="false">
      <c r="F877" s="1" t="n">
        <v>0.0227439</v>
      </c>
    </row>
    <row r="878" customFormat="false" ht="14.25" hidden="false" customHeight="false" outlineLevel="0" collapsed="false">
      <c r="F878" s="1" t="n">
        <v>0.0227439</v>
      </c>
    </row>
    <row r="879" customFormat="false" ht="14.25" hidden="false" customHeight="false" outlineLevel="0" collapsed="false">
      <c r="F879" s="1" t="n">
        <v>0.0227439</v>
      </c>
    </row>
    <row r="880" customFormat="false" ht="14.25" hidden="false" customHeight="false" outlineLevel="0" collapsed="false">
      <c r="F880" s="1" t="n">
        <v>0.0227439</v>
      </c>
    </row>
    <row r="881" customFormat="false" ht="14.25" hidden="false" customHeight="false" outlineLevel="0" collapsed="false">
      <c r="F881" s="1" t="n">
        <v>0.0227439</v>
      </c>
    </row>
    <row r="882" customFormat="false" ht="14.25" hidden="false" customHeight="false" outlineLevel="0" collapsed="false">
      <c r="F882" s="1" t="n">
        <v>0.0227439</v>
      </c>
    </row>
    <row r="883" customFormat="false" ht="14.25" hidden="false" customHeight="false" outlineLevel="0" collapsed="false">
      <c r="F883" s="1" t="n">
        <v>0.0227439</v>
      </c>
    </row>
    <row r="884" customFormat="false" ht="14.25" hidden="false" customHeight="false" outlineLevel="0" collapsed="false">
      <c r="F884" s="1" t="n">
        <v>0.0227439</v>
      </c>
    </row>
    <row r="885" customFormat="false" ht="14.25" hidden="false" customHeight="false" outlineLevel="0" collapsed="false">
      <c r="F885" s="1" t="n">
        <v>0.0227439</v>
      </c>
    </row>
    <row r="886" customFormat="false" ht="14.25" hidden="false" customHeight="false" outlineLevel="0" collapsed="false">
      <c r="F886" s="1" t="n">
        <v>0.0227439</v>
      </c>
    </row>
    <row r="887" customFormat="false" ht="14.25" hidden="false" customHeight="false" outlineLevel="0" collapsed="false">
      <c r="F887" s="1" t="n">
        <v>0.0227439</v>
      </c>
    </row>
    <row r="888" customFormat="false" ht="14.25" hidden="false" customHeight="false" outlineLevel="0" collapsed="false">
      <c r="F888" s="1" t="n">
        <v>0.0227439</v>
      </c>
    </row>
    <row r="889" customFormat="false" ht="14.25" hidden="false" customHeight="false" outlineLevel="0" collapsed="false">
      <c r="F889" s="1" t="n">
        <v>0.0227439</v>
      </c>
    </row>
    <row r="890" customFormat="false" ht="14.25" hidden="false" customHeight="false" outlineLevel="0" collapsed="false">
      <c r="F890" s="1" t="n">
        <v>0.0227439</v>
      </c>
    </row>
    <row r="891" customFormat="false" ht="14.25" hidden="false" customHeight="false" outlineLevel="0" collapsed="false">
      <c r="F891" s="1" t="n">
        <v>0.0227439</v>
      </c>
    </row>
    <row r="892" customFormat="false" ht="14.25" hidden="false" customHeight="false" outlineLevel="0" collapsed="false">
      <c r="F892" s="1" t="n">
        <v>0.0227439</v>
      </c>
    </row>
    <row r="893" customFormat="false" ht="14.25" hidden="false" customHeight="false" outlineLevel="0" collapsed="false">
      <c r="F893" s="1" t="n">
        <v>0.0227439</v>
      </c>
    </row>
    <row r="894" customFormat="false" ht="14.25" hidden="false" customHeight="false" outlineLevel="0" collapsed="false">
      <c r="F894" s="1" t="n">
        <v>0.0227439</v>
      </c>
    </row>
    <row r="895" customFormat="false" ht="14.25" hidden="false" customHeight="false" outlineLevel="0" collapsed="false">
      <c r="F895" s="1" t="n">
        <v>0.0227439</v>
      </c>
    </row>
    <row r="896" customFormat="false" ht="14.25" hidden="false" customHeight="false" outlineLevel="0" collapsed="false">
      <c r="F896" s="1" t="n">
        <v>0.0227439</v>
      </c>
    </row>
    <row r="897" customFormat="false" ht="14.25" hidden="false" customHeight="false" outlineLevel="0" collapsed="false">
      <c r="F897" s="1" t="n">
        <v>0.0227439</v>
      </c>
    </row>
    <row r="898" customFormat="false" ht="14.25" hidden="false" customHeight="false" outlineLevel="0" collapsed="false">
      <c r="F898" s="1" t="n">
        <v>0.0227439</v>
      </c>
    </row>
    <row r="899" customFormat="false" ht="14.25" hidden="false" customHeight="false" outlineLevel="0" collapsed="false">
      <c r="F899" s="1" t="n">
        <v>0.0227439</v>
      </c>
    </row>
    <row r="900" customFormat="false" ht="14.25" hidden="false" customHeight="false" outlineLevel="0" collapsed="false">
      <c r="F900" s="1" t="n">
        <v>0.0227439</v>
      </c>
    </row>
    <row r="901" customFormat="false" ht="14.25" hidden="false" customHeight="false" outlineLevel="0" collapsed="false">
      <c r="F901" s="1" t="n">
        <v>0.0227439</v>
      </c>
    </row>
    <row r="902" customFormat="false" ht="14.25" hidden="false" customHeight="false" outlineLevel="0" collapsed="false">
      <c r="F902" s="1" t="n">
        <v>0.0227439</v>
      </c>
    </row>
    <row r="903" customFormat="false" ht="14.25" hidden="false" customHeight="false" outlineLevel="0" collapsed="false">
      <c r="F903" s="1" t="n">
        <v>0.0227439</v>
      </c>
    </row>
    <row r="904" customFormat="false" ht="14.25" hidden="false" customHeight="false" outlineLevel="0" collapsed="false">
      <c r="F904" s="1" t="n">
        <v>0.0227439</v>
      </c>
    </row>
    <row r="905" customFormat="false" ht="14.25" hidden="false" customHeight="false" outlineLevel="0" collapsed="false">
      <c r="F905" s="1" t="n">
        <v>0.0227439</v>
      </c>
    </row>
    <row r="906" customFormat="false" ht="14.25" hidden="false" customHeight="false" outlineLevel="0" collapsed="false">
      <c r="F906" s="1" t="n">
        <v>0.0227439</v>
      </c>
    </row>
    <row r="907" customFormat="false" ht="14.25" hidden="false" customHeight="false" outlineLevel="0" collapsed="false">
      <c r="F907" s="1" t="n">
        <v>0.0227439</v>
      </c>
    </row>
    <row r="908" customFormat="false" ht="14.25" hidden="false" customHeight="false" outlineLevel="0" collapsed="false">
      <c r="F908" s="1" t="n">
        <v>0.0227439</v>
      </c>
    </row>
    <row r="909" customFormat="false" ht="14.25" hidden="false" customHeight="false" outlineLevel="0" collapsed="false">
      <c r="F909" s="1" t="n">
        <v>0.0227439</v>
      </c>
    </row>
    <row r="910" customFormat="false" ht="14.25" hidden="false" customHeight="false" outlineLevel="0" collapsed="false">
      <c r="F910" s="1" t="n">
        <v>0.0227439</v>
      </c>
    </row>
    <row r="911" customFormat="false" ht="14.25" hidden="false" customHeight="false" outlineLevel="0" collapsed="false">
      <c r="F911" s="1" t="n">
        <v>0.0227439</v>
      </c>
    </row>
    <row r="912" customFormat="false" ht="14.25" hidden="false" customHeight="false" outlineLevel="0" collapsed="false">
      <c r="F912" s="1" t="n">
        <v>0.0227439</v>
      </c>
    </row>
    <row r="913" customFormat="false" ht="14.25" hidden="false" customHeight="false" outlineLevel="0" collapsed="false">
      <c r="F913" s="1" t="n">
        <v>0.0227439</v>
      </c>
    </row>
    <row r="914" customFormat="false" ht="14.25" hidden="false" customHeight="false" outlineLevel="0" collapsed="false">
      <c r="F914" s="1" t="n">
        <v>0.0227439</v>
      </c>
    </row>
    <row r="915" customFormat="false" ht="14.25" hidden="false" customHeight="false" outlineLevel="0" collapsed="false">
      <c r="F915" s="1" t="n">
        <v>0.0227439</v>
      </c>
    </row>
    <row r="916" customFormat="false" ht="14.25" hidden="false" customHeight="false" outlineLevel="0" collapsed="false">
      <c r="F916" s="1" t="n">
        <v>0.0227439</v>
      </c>
    </row>
    <row r="917" customFormat="false" ht="14.25" hidden="false" customHeight="false" outlineLevel="0" collapsed="false">
      <c r="F917" s="1" t="n">
        <v>0.0227439</v>
      </c>
    </row>
    <row r="918" customFormat="false" ht="14.25" hidden="false" customHeight="false" outlineLevel="0" collapsed="false">
      <c r="F918" s="1" t="n">
        <v>0.0227439</v>
      </c>
    </row>
    <row r="919" customFormat="false" ht="14.25" hidden="false" customHeight="false" outlineLevel="0" collapsed="false">
      <c r="F919" s="1" t="n">
        <v>0.0227439</v>
      </c>
    </row>
    <row r="920" customFormat="false" ht="14.25" hidden="false" customHeight="false" outlineLevel="0" collapsed="false">
      <c r="F920" s="1" t="n">
        <v>0.0227439</v>
      </c>
    </row>
    <row r="921" customFormat="false" ht="14.25" hidden="false" customHeight="false" outlineLevel="0" collapsed="false">
      <c r="F921" s="1" t="n">
        <v>0.0227439</v>
      </c>
    </row>
    <row r="922" customFormat="false" ht="14.25" hidden="false" customHeight="false" outlineLevel="0" collapsed="false">
      <c r="F922" s="1" t="n">
        <v>0.0227439</v>
      </c>
    </row>
    <row r="923" customFormat="false" ht="14.25" hidden="false" customHeight="false" outlineLevel="0" collapsed="false">
      <c r="F923" s="1" t="n">
        <v>0.0227439</v>
      </c>
    </row>
    <row r="924" customFormat="false" ht="14.25" hidden="false" customHeight="false" outlineLevel="0" collapsed="false">
      <c r="F924" s="1" t="n">
        <v>0.0227439</v>
      </c>
    </row>
    <row r="925" customFormat="false" ht="14.25" hidden="false" customHeight="false" outlineLevel="0" collapsed="false">
      <c r="F925" s="1" t="n">
        <v>0.0227439</v>
      </c>
    </row>
    <row r="926" customFormat="false" ht="14.25" hidden="false" customHeight="false" outlineLevel="0" collapsed="false">
      <c r="F926" s="1" t="n">
        <v>0.0227439</v>
      </c>
    </row>
    <row r="927" customFormat="false" ht="14.25" hidden="false" customHeight="false" outlineLevel="0" collapsed="false">
      <c r="F927" s="1" t="n">
        <v>0.0227439</v>
      </c>
    </row>
    <row r="928" customFormat="false" ht="14.25" hidden="false" customHeight="false" outlineLevel="0" collapsed="false">
      <c r="F928" s="1" t="n">
        <v>0.0227439</v>
      </c>
    </row>
    <row r="929" customFormat="false" ht="14.25" hidden="false" customHeight="false" outlineLevel="0" collapsed="false">
      <c r="F929" s="1" t="n">
        <v>0.0227439</v>
      </c>
    </row>
    <row r="930" customFormat="false" ht="14.25" hidden="false" customHeight="false" outlineLevel="0" collapsed="false">
      <c r="F930" s="1" t="n">
        <v>0.0227439</v>
      </c>
    </row>
    <row r="931" customFormat="false" ht="14.25" hidden="false" customHeight="false" outlineLevel="0" collapsed="false">
      <c r="F931" s="1" t="n">
        <v>0.0227439</v>
      </c>
    </row>
    <row r="932" customFormat="false" ht="14.25" hidden="false" customHeight="false" outlineLevel="0" collapsed="false">
      <c r="F932" s="1" t="n">
        <v>0.0227439</v>
      </c>
    </row>
    <row r="933" customFormat="false" ht="14.25" hidden="false" customHeight="false" outlineLevel="0" collapsed="false">
      <c r="F933" s="1" t="n">
        <v>0.0227439</v>
      </c>
    </row>
    <row r="934" customFormat="false" ht="14.25" hidden="false" customHeight="false" outlineLevel="0" collapsed="false">
      <c r="F934" s="1" t="n">
        <v>0.0227439</v>
      </c>
    </row>
    <row r="935" customFormat="false" ht="14.25" hidden="false" customHeight="false" outlineLevel="0" collapsed="false">
      <c r="F935" s="1" t="n">
        <v>0.0227439</v>
      </c>
    </row>
    <row r="936" customFormat="false" ht="14.25" hidden="false" customHeight="false" outlineLevel="0" collapsed="false">
      <c r="F936" s="1" t="n">
        <v>0.0227439</v>
      </c>
    </row>
    <row r="937" customFormat="false" ht="14.25" hidden="false" customHeight="false" outlineLevel="0" collapsed="false">
      <c r="F937" s="1" t="n">
        <v>0.0227439</v>
      </c>
    </row>
    <row r="938" customFormat="false" ht="14.25" hidden="false" customHeight="false" outlineLevel="0" collapsed="false">
      <c r="F938" s="1" t="n">
        <v>0.0227439</v>
      </c>
    </row>
    <row r="939" customFormat="false" ht="14.25" hidden="false" customHeight="false" outlineLevel="0" collapsed="false">
      <c r="F939" s="1" t="n">
        <v>0.0227439</v>
      </c>
    </row>
    <row r="940" customFormat="false" ht="14.25" hidden="false" customHeight="false" outlineLevel="0" collapsed="false">
      <c r="F940" s="1" t="n">
        <v>0.0227439</v>
      </c>
    </row>
    <row r="941" customFormat="false" ht="14.25" hidden="false" customHeight="false" outlineLevel="0" collapsed="false">
      <c r="F941" s="1" t="n">
        <v>0.0227439</v>
      </c>
    </row>
    <row r="942" customFormat="false" ht="14.25" hidden="false" customHeight="false" outlineLevel="0" collapsed="false">
      <c r="F942" s="1" t="n">
        <v>0.0227439</v>
      </c>
    </row>
    <row r="943" customFormat="false" ht="14.25" hidden="false" customHeight="false" outlineLevel="0" collapsed="false">
      <c r="F943" s="1" t="n">
        <v>0.0227439</v>
      </c>
    </row>
    <row r="944" customFormat="false" ht="14.25" hidden="false" customHeight="false" outlineLevel="0" collapsed="false">
      <c r="F944" s="1" t="n">
        <v>0.0227439</v>
      </c>
    </row>
    <row r="945" customFormat="false" ht="14.25" hidden="false" customHeight="false" outlineLevel="0" collapsed="false">
      <c r="F945" s="1" t="n">
        <v>0.0227439</v>
      </c>
    </row>
    <row r="946" customFormat="false" ht="14.25" hidden="false" customHeight="false" outlineLevel="0" collapsed="false">
      <c r="F946" s="1" t="n">
        <v>0.0227439</v>
      </c>
    </row>
    <row r="947" customFormat="false" ht="14.25" hidden="false" customHeight="false" outlineLevel="0" collapsed="false">
      <c r="F947" s="1" t="n">
        <v>0.0227439</v>
      </c>
    </row>
    <row r="948" customFormat="false" ht="14.25" hidden="false" customHeight="false" outlineLevel="0" collapsed="false">
      <c r="F948" s="1" t="n">
        <v>0.0227439</v>
      </c>
    </row>
    <row r="949" customFormat="false" ht="14.25" hidden="false" customHeight="false" outlineLevel="0" collapsed="false">
      <c r="F949" s="1" t="n">
        <v>0.0227439</v>
      </c>
    </row>
    <row r="950" customFormat="false" ht="14.25" hidden="false" customHeight="false" outlineLevel="0" collapsed="false">
      <c r="F950" s="1" t="n">
        <v>0.0227439</v>
      </c>
    </row>
    <row r="951" customFormat="false" ht="14.25" hidden="false" customHeight="false" outlineLevel="0" collapsed="false">
      <c r="F951" s="1" t="n">
        <v>0.0227439</v>
      </c>
    </row>
    <row r="952" customFormat="false" ht="14.25" hidden="false" customHeight="false" outlineLevel="0" collapsed="false">
      <c r="F952" s="1" t="n">
        <v>0.0227439</v>
      </c>
    </row>
    <row r="953" customFormat="false" ht="14.25" hidden="false" customHeight="false" outlineLevel="0" collapsed="false">
      <c r="F953" s="1" t="n">
        <v>0.0227439</v>
      </c>
    </row>
    <row r="954" customFormat="false" ht="14.25" hidden="false" customHeight="false" outlineLevel="0" collapsed="false">
      <c r="F954" s="1" t="n">
        <v>0.0227439</v>
      </c>
    </row>
    <row r="955" customFormat="false" ht="14.25" hidden="false" customHeight="false" outlineLevel="0" collapsed="false">
      <c r="F955" s="1" t="n">
        <v>0.0227439</v>
      </c>
    </row>
    <row r="956" customFormat="false" ht="14.25" hidden="false" customHeight="false" outlineLevel="0" collapsed="false">
      <c r="F956" s="1" t="n">
        <v>0.0227439</v>
      </c>
    </row>
    <row r="957" customFormat="false" ht="14.25" hidden="false" customHeight="false" outlineLevel="0" collapsed="false">
      <c r="F957" s="1" t="n">
        <v>0.0227439</v>
      </c>
    </row>
    <row r="958" customFormat="false" ht="14.25" hidden="false" customHeight="false" outlineLevel="0" collapsed="false">
      <c r="F958" s="1" t="n">
        <v>0.0227439</v>
      </c>
    </row>
    <row r="959" customFormat="false" ht="14.25" hidden="false" customHeight="false" outlineLevel="0" collapsed="false">
      <c r="F959" s="1" t="n">
        <v>0.0227439</v>
      </c>
    </row>
    <row r="960" customFormat="false" ht="14.25" hidden="false" customHeight="false" outlineLevel="0" collapsed="false">
      <c r="F960" s="1" t="n">
        <v>0.0227439</v>
      </c>
    </row>
    <row r="961" customFormat="false" ht="14.25" hidden="false" customHeight="false" outlineLevel="0" collapsed="false">
      <c r="F961" s="1" t="n">
        <v>0.0227439</v>
      </c>
    </row>
    <row r="962" customFormat="false" ht="14.25" hidden="false" customHeight="false" outlineLevel="0" collapsed="false">
      <c r="F962" s="1" t="n">
        <v>0.0227439</v>
      </c>
    </row>
    <row r="963" customFormat="false" ht="14.25" hidden="false" customHeight="false" outlineLevel="0" collapsed="false">
      <c r="F963" s="1" t="n">
        <v>0.0227439</v>
      </c>
    </row>
    <row r="964" customFormat="false" ht="14.25" hidden="false" customHeight="false" outlineLevel="0" collapsed="false">
      <c r="F964" s="1" t="n">
        <v>0.0227439</v>
      </c>
    </row>
    <row r="965" customFormat="false" ht="14.25" hidden="false" customHeight="false" outlineLevel="0" collapsed="false">
      <c r="F965" s="1" t="n">
        <v>0.0227439</v>
      </c>
    </row>
    <row r="966" customFormat="false" ht="14.25" hidden="false" customHeight="false" outlineLevel="0" collapsed="false">
      <c r="F966" s="1" t="n">
        <v>0.0227439</v>
      </c>
    </row>
    <row r="967" customFormat="false" ht="14.25" hidden="false" customHeight="false" outlineLevel="0" collapsed="false">
      <c r="F967" s="1" t="n">
        <v>0.0227439</v>
      </c>
    </row>
    <row r="968" customFormat="false" ht="14.25" hidden="false" customHeight="false" outlineLevel="0" collapsed="false">
      <c r="F968" s="1" t="n">
        <v>0.0227439</v>
      </c>
    </row>
    <row r="969" customFormat="false" ht="14.25" hidden="false" customHeight="false" outlineLevel="0" collapsed="false">
      <c r="F969" s="1" t="n">
        <v>0.0227439</v>
      </c>
    </row>
    <row r="970" customFormat="false" ht="14.25" hidden="false" customHeight="false" outlineLevel="0" collapsed="false">
      <c r="F970" s="1" t="n">
        <v>0.0227439</v>
      </c>
    </row>
    <row r="971" customFormat="false" ht="14.25" hidden="false" customHeight="false" outlineLevel="0" collapsed="false">
      <c r="F971" s="1" t="n">
        <v>0.0227439</v>
      </c>
    </row>
    <row r="972" customFormat="false" ht="14.25" hidden="false" customHeight="false" outlineLevel="0" collapsed="false">
      <c r="F972" s="1" t="n">
        <v>0.0227439</v>
      </c>
    </row>
    <row r="973" customFormat="false" ht="14.25" hidden="false" customHeight="false" outlineLevel="0" collapsed="false">
      <c r="F973" s="1" t="n">
        <v>0.0227439</v>
      </c>
    </row>
    <row r="974" customFormat="false" ht="14.25" hidden="false" customHeight="false" outlineLevel="0" collapsed="false">
      <c r="F974" s="1" t="n">
        <v>0.0227439</v>
      </c>
    </row>
    <row r="975" customFormat="false" ht="14.25" hidden="false" customHeight="false" outlineLevel="0" collapsed="false">
      <c r="F975" s="1" t="n">
        <v>0.0227439</v>
      </c>
    </row>
    <row r="976" customFormat="false" ht="14.25" hidden="false" customHeight="false" outlineLevel="0" collapsed="false">
      <c r="F976" s="1" t="n">
        <v>0.0227439</v>
      </c>
    </row>
    <row r="977" customFormat="false" ht="14.25" hidden="false" customHeight="false" outlineLevel="0" collapsed="false">
      <c r="F977" s="1" t="n">
        <v>0.0227439</v>
      </c>
    </row>
    <row r="978" customFormat="false" ht="14.25" hidden="false" customHeight="false" outlineLevel="0" collapsed="false">
      <c r="F978" s="1" t="n">
        <v>0.0227439</v>
      </c>
    </row>
    <row r="979" customFormat="false" ht="14.25" hidden="false" customHeight="false" outlineLevel="0" collapsed="false">
      <c r="F979" s="1" t="n">
        <v>0.0227439</v>
      </c>
    </row>
    <row r="980" customFormat="false" ht="14.25" hidden="false" customHeight="false" outlineLevel="0" collapsed="false">
      <c r="F980" s="1" t="n">
        <v>0.0227439</v>
      </c>
    </row>
    <row r="981" customFormat="false" ht="14.25" hidden="false" customHeight="false" outlineLevel="0" collapsed="false">
      <c r="F981" s="1" t="n">
        <v>0.0227439</v>
      </c>
    </row>
    <row r="982" customFormat="false" ht="14.25" hidden="false" customHeight="false" outlineLevel="0" collapsed="false">
      <c r="F982" s="1" t="n">
        <v>0.0227439</v>
      </c>
    </row>
    <row r="983" customFormat="false" ht="14.25" hidden="false" customHeight="false" outlineLevel="0" collapsed="false">
      <c r="F983" s="1" t="n">
        <v>0.0227439</v>
      </c>
    </row>
    <row r="984" customFormat="false" ht="14.25" hidden="false" customHeight="false" outlineLevel="0" collapsed="false">
      <c r="F984" s="1" t="n">
        <v>0.0227439</v>
      </c>
    </row>
    <row r="985" customFormat="false" ht="14.25" hidden="false" customHeight="false" outlineLevel="0" collapsed="false">
      <c r="F985" s="1" t="n">
        <v>0.0227439</v>
      </c>
    </row>
    <row r="986" customFormat="false" ht="14.25" hidden="false" customHeight="false" outlineLevel="0" collapsed="false">
      <c r="F986" s="1" t="n">
        <v>0.0227439</v>
      </c>
    </row>
    <row r="987" customFormat="false" ht="14.25" hidden="false" customHeight="false" outlineLevel="0" collapsed="false">
      <c r="F987" s="1" t="n">
        <v>0.0227439</v>
      </c>
    </row>
    <row r="988" customFormat="false" ht="14.25" hidden="false" customHeight="false" outlineLevel="0" collapsed="false">
      <c r="F988" s="1" t="n">
        <v>0.0227439</v>
      </c>
    </row>
    <row r="989" customFormat="false" ht="14.25" hidden="false" customHeight="false" outlineLevel="0" collapsed="false">
      <c r="F989" s="1" t="n">
        <v>0.0227439</v>
      </c>
    </row>
    <row r="990" customFormat="false" ht="14.25" hidden="false" customHeight="false" outlineLevel="0" collapsed="false">
      <c r="F990" s="1" t="n">
        <v>0.0227439</v>
      </c>
    </row>
    <row r="991" customFormat="false" ht="14.25" hidden="false" customHeight="false" outlineLevel="0" collapsed="false">
      <c r="F991" s="1" t="n">
        <v>0.0227439</v>
      </c>
    </row>
    <row r="992" customFormat="false" ht="14.25" hidden="false" customHeight="false" outlineLevel="0" collapsed="false">
      <c r="F992" s="1" t="n">
        <v>0.0227439</v>
      </c>
    </row>
    <row r="993" customFormat="false" ht="14.25" hidden="false" customHeight="false" outlineLevel="0" collapsed="false">
      <c r="F993" s="1" t="n">
        <v>0.0227439</v>
      </c>
    </row>
    <row r="994" customFormat="false" ht="14.25" hidden="false" customHeight="false" outlineLevel="0" collapsed="false">
      <c r="F994" s="1" t="n">
        <v>0.0227439</v>
      </c>
    </row>
    <row r="995" customFormat="false" ht="14.25" hidden="false" customHeight="false" outlineLevel="0" collapsed="false">
      <c r="F995" s="1" t="n">
        <v>0.0227439</v>
      </c>
    </row>
    <row r="996" customFormat="false" ht="14.25" hidden="false" customHeight="false" outlineLevel="0" collapsed="false">
      <c r="F996" s="1" t="n">
        <v>0.0227439</v>
      </c>
    </row>
    <row r="997" customFormat="false" ht="14.25" hidden="false" customHeight="false" outlineLevel="0" collapsed="false">
      <c r="F997" s="1" t="n">
        <v>0.0227439</v>
      </c>
    </row>
    <row r="998" customFormat="false" ht="14.25" hidden="false" customHeight="false" outlineLevel="0" collapsed="false">
      <c r="F998" s="1" t="n">
        <v>0.0227439</v>
      </c>
    </row>
    <row r="999" customFormat="false" ht="14.25" hidden="false" customHeight="false" outlineLevel="0" collapsed="false">
      <c r="F999" s="1" t="n">
        <v>0.0227439</v>
      </c>
    </row>
    <row r="1000" customFormat="false" ht="14.25" hidden="false" customHeight="false" outlineLevel="0" collapsed="false">
      <c r="F1000" s="1" t="n">
        <v>0.0227439</v>
      </c>
    </row>
    <row r="1001" customFormat="false" ht="14.25" hidden="false" customHeight="false" outlineLevel="0" collapsed="false">
      <c r="F1001" s="1" t="n">
        <v>0.0227439</v>
      </c>
    </row>
    <row r="1002" customFormat="false" ht="14.25" hidden="false" customHeight="false" outlineLevel="0" collapsed="false">
      <c r="F1002" s="1" t="n">
        <v>0.0227439</v>
      </c>
    </row>
    <row r="1003" customFormat="false" ht="14.25" hidden="false" customHeight="false" outlineLevel="0" collapsed="false">
      <c r="F1003" s="1" t="n">
        <v>0.0227439</v>
      </c>
    </row>
    <row r="1004" customFormat="false" ht="14.25" hidden="false" customHeight="false" outlineLevel="0" collapsed="false">
      <c r="F1004" s="1" t="n">
        <v>0.0227439</v>
      </c>
    </row>
    <row r="1005" customFormat="false" ht="14.25" hidden="false" customHeight="false" outlineLevel="0" collapsed="false">
      <c r="F1005" s="1" t="n">
        <v>0.0227439</v>
      </c>
    </row>
    <row r="1006" customFormat="false" ht="14.25" hidden="false" customHeight="false" outlineLevel="0" collapsed="false">
      <c r="F1006" s="1" t="n">
        <v>0.0227439</v>
      </c>
    </row>
    <row r="1007" customFormat="false" ht="14.25" hidden="false" customHeight="false" outlineLevel="0" collapsed="false">
      <c r="F1007" s="1" t="n">
        <v>0.0227439</v>
      </c>
    </row>
    <row r="1008" customFormat="false" ht="14.25" hidden="false" customHeight="false" outlineLevel="0" collapsed="false">
      <c r="F1008" s="1" t="n">
        <v>0.0227439</v>
      </c>
    </row>
    <row r="1009" customFormat="false" ht="14.25" hidden="false" customHeight="false" outlineLevel="0" collapsed="false">
      <c r="F1009" s="1" t="n">
        <v>0.0227439</v>
      </c>
    </row>
    <row r="1010" customFormat="false" ht="14.25" hidden="false" customHeight="false" outlineLevel="0" collapsed="false">
      <c r="F1010" s="1" t="n">
        <v>0.0227439</v>
      </c>
    </row>
    <row r="1011" customFormat="false" ht="14.25" hidden="false" customHeight="false" outlineLevel="0" collapsed="false">
      <c r="F1011" s="1" t="n">
        <v>0.0227439</v>
      </c>
    </row>
    <row r="1012" customFormat="false" ht="14.25" hidden="false" customHeight="false" outlineLevel="0" collapsed="false">
      <c r="F1012" s="1" t="n">
        <v>0.0227439</v>
      </c>
    </row>
    <row r="1013" customFormat="false" ht="14.25" hidden="false" customHeight="false" outlineLevel="0" collapsed="false">
      <c r="F1013" s="1" t="n">
        <v>0.0227439</v>
      </c>
    </row>
    <row r="1014" customFormat="false" ht="14.25" hidden="false" customHeight="false" outlineLevel="0" collapsed="false">
      <c r="F1014" s="1" t="n">
        <v>0.0227439</v>
      </c>
    </row>
    <row r="1015" customFormat="false" ht="14.25" hidden="false" customHeight="false" outlineLevel="0" collapsed="false">
      <c r="F1015" s="1" t="n">
        <v>0.0227439</v>
      </c>
    </row>
    <row r="1016" customFormat="false" ht="14.25" hidden="false" customHeight="false" outlineLevel="0" collapsed="false">
      <c r="F1016" s="1" t="n">
        <v>0.0227439</v>
      </c>
    </row>
    <row r="1017" customFormat="false" ht="14.25" hidden="false" customHeight="false" outlineLevel="0" collapsed="false">
      <c r="F1017" s="1" t="n">
        <v>0.0227439</v>
      </c>
    </row>
    <row r="1018" customFormat="false" ht="14.25" hidden="false" customHeight="false" outlineLevel="0" collapsed="false">
      <c r="F1018" s="1" t="n">
        <v>0.0227439</v>
      </c>
    </row>
    <row r="1019" customFormat="false" ht="14.25" hidden="false" customHeight="false" outlineLevel="0" collapsed="false">
      <c r="F1019" s="1" t="n">
        <v>0.0227439</v>
      </c>
    </row>
    <row r="1020" customFormat="false" ht="14.25" hidden="false" customHeight="false" outlineLevel="0" collapsed="false">
      <c r="F1020" s="1" t="n">
        <v>0.0227439</v>
      </c>
    </row>
    <row r="1021" customFormat="false" ht="14.25" hidden="false" customHeight="false" outlineLevel="0" collapsed="false">
      <c r="F1021" s="1" t="n">
        <v>0.0227439</v>
      </c>
    </row>
    <row r="1022" customFormat="false" ht="14.25" hidden="false" customHeight="false" outlineLevel="0" collapsed="false">
      <c r="F1022" s="1" t="n">
        <v>0.0227439</v>
      </c>
    </row>
    <row r="1023" customFormat="false" ht="14.25" hidden="false" customHeight="false" outlineLevel="0" collapsed="false">
      <c r="F1023" s="1" t="n">
        <v>0.0227439</v>
      </c>
    </row>
    <row r="1024" customFormat="false" ht="14.25" hidden="false" customHeight="false" outlineLevel="0" collapsed="false">
      <c r="F1024" s="1" t="n">
        <v>0.0227439</v>
      </c>
    </row>
    <row r="1025" customFormat="false" ht="14.25" hidden="false" customHeight="false" outlineLevel="0" collapsed="false">
      <c r="F1025" s="1" t="n">
        <v>0.0227439</v>
      </c>
    </row>
    <row r="1026" customFormat="false" ht="14.25" hidden="false" customHeight="false" outlineLevel="0" collapsed="false">
      <c r="F1026" s="1" t="n">
        <v>0.0227439</v>
      </c>
    </row>
    <row r="1027" customFormat="false" ht="14.25" hidden="false" customHeight="false" outlineLevel="0" collapsed="false">
      <c r="F1027" s="1" t="n">
        <v>0.0227439</v>
      </c>
    </row>
    <row r="1028" customFormat="false" ht="14.25" hidden="false" customHeight="false" outlineLevel="0" collapsed="false">
      <c r="F1028" s="1" t="n">
        <v>0.0227439</v>
      </c>
    </row>
    <row r="1029" customFormat="false" ht="14.25" hidden="false" customHeight="false" outlineLevel="0" collapsed="false">
      <c r="F1029" s="1" t="n">
        <v>0.0227439</v>
      </c>
    </row>
    <row r="1030" customFormat="false" ht="14.25" hidden="false" customHeight="false" outlineLevel="0" collapsed="false">
      <c r="F1030" s="1" t="n">
        <v>0.0227439</v>
      </c>
    </row>
    <row r="1031" customFormat="false" ht="14.25" hidden="false" customHeight="false" outlineLevel="0" collapsed="false">
      <c r="F1031" s="1" t="n">
        <v>0.0227439</v>
      </c>
    </row>
    <row r="1032" customFormat="false" ht="14.25" hidden="false" customHeight="false" outlineLevel="0" collapsed="false">
      <c r="F1032" s="1" t="n">
        <v>0.0227439</v>
      </c>
    </row>
    <row r="1033" customFormat="false" ht="14.25" hidden="false" customHeight="false" outlineLevel="0" collapsed="false">
      <c r="F1033" s="1" t="n">
        <v>0.0227439</v>
      </c>
    </row>
    <row r="1034" customFormat="false" ht="14.25" hidden="false" customHeight="false" outlineLevel="0" collapsed="false">
      <c r="F1034" s="1" t="n">
        <v>0.0227439</v>
      </c>
    </row>
    <row r="1035" customFormat="false" ht="14.25" hidden="false" customHeight="false" outlineLevel="0" collapsed="false">
      <c r="F1035" s="1" t="n">
        <v>0.0227439</v>
      </c>
    </row>
    <row r="1036" customFormat="false" ht="14.25" hidden="false" customHeight="false" outlineLevel="0" collapsed="false">
      <c r="F1036" s="1" t="n">
        <v>0.0227439</v>
      </c>
    </row>
    <row r="1037" customFormat="false" ht="14.25" hidden="false" customHeight="false" outlineLevel="0" collapsed="false">
      <c r="F1037" s="1" t="n">
        <v>0.0227439</v>
      </c>
    </row>
    <row r="1038" customFormat="false" ht="14.25" hidden="false" customHeight="false" outlineLevel="0" collapsed="false">
      <c r="F1038" s="1" t="n">
        <v>0.0227439</v>
      </c>
    </row>
    <row r="1039" customFormat="false" ht="14.25" hidden="false" customHeight="false" outlineLevel="0" collapsed="false">
      <c r="F1039" s="1" t="n">
        <v>0.0227439</v>
      </c>
    </row>
    <row r="1040" customFormat="false" ht="14.25" hidden="false" customHeight="false" outlineLevel="0" collapsed="false">
      <c r="F1040" s="1" t="n">
        <v>0.0227439</v>
      </c>
    </row>
    <row r="1041" customFormat="false" ht="14.25" hidden="false" customHeight="false" outlineLevel="0" collapsed="false">
      <c r="F1041" s="1" t="n">
        <v>0.0227439</v>
      </c>
    </row>
    <row r="1042" customFormat="false" ht="14.25" hidden="false" customHeight="false" outlineLevel="0" collapsed="false">
      <c r="F1042" s="1" t="n">
        <v>0.0227439</v>
      </c>
    </row>
    <row r="1043" customFormat="false" ht="14.25" hidden="false" customHeight="false" outlineLevel="0" collapsed="false">
      <c r="F1043" s="1" t="n">
        <v>0.0227439</v>
      </c>
    </row>
    <row r="1044" customFormat="false" ht="14.25" hidden="false" customHeight="false" outlineLevel="0" collapsed="false">
      <c r="F1044" s="1" t="n">
        <v>0.0227439</v>
      </c>
    </row>
    <row r="1045" customFormat="false" ht="14.25" hidden="false" customHeight="false" outlineLevel="0" collapsed="false">
      <c r="F1045" s="1" t="n">
        <v>0.0227439</v>
      </c>
    </row>
    <row r="1046" customFormat="false" ht="14.25" hidden="false" customHeight="false" outlineLevel="0" collapsed="false">
      <c r="F1046" s="1" t="n">
        <v>0.0227439</v>
      </c>
    </row>
    <row r="1047" customFormat="false" ht="14.25" hidden="false" customHeight="false" outlineLevel="0" collapsed="false">
      <c r="F1047" s="1" t="n">
        <v>0.0227439</v>
      </c>
    </row>
    <row r="1048" customFormat="false" ht="14.25" hidden="false" customHeight="false" outlineLevel="0" collapsed="false">
      <c r="F1048" s="1" t="n">
        <v>0.0227439</v>
      </c>
    </row>
    <row r="1049" customFormat="false" ht="14.25" hidden="false" customHeight="false" outlineLevel="0" collapsed="false">
      <c r="F1049" s="1" t="n">
        <v>0.0227439</v>
      </c>
    </row>
    <row r="1050" customFormat="false" ht="14.25" hidden="false" customHeight="false" outlineLevel="0" collapsed="false">
      <c r="F1050" s="1" t="n">
        <v>0.0227439</v>
      </c>
    </row>
    <row r="1051" customFormat="false" ht="14.25" hidden="false" customHeight="false" outlineLevel="0" collapsed="false">
      <c r="F1051" s="1" t="n">
        <v>0.0227439</v>
      </c>
    </row>
    <row r="1052" customFormat="false" ht="14.25" hidden="false" customHeight="false" outlineLevel="0" collapsed="false">
      <c r="F1052" s="1" t="n">
        <v>0.0227439</v>
      </c>
    </row>
    <row r="1053" customFormat="false" ht="14.25" hidden="false" customHeight="false" outlineLevel="0" collapsed="false">
      <c r="F1053" s="1" t="n">
        <v>0.0227439</v>
      </c>
    </row>
    <row r="1054" customFormat="false" ht="14.25" hidden="false" customHeight="false" outlineLevel="0" collapsed="false">
      <c r="F1054" s="1" t="n">
        <v>0.0227439</v>
      </c>
    </row>
    <row r="1055" customFormat="false" ht="14.25" hidden="false" customHeight="false" outlineLevel="0" collapsed="false">
      <c r="F1055" s="1" t="n">
        <v>0.0227439</v>
      </c>
    </row>
    <row r="1056" customFormat="false" ht="14.25" hidden="false" customHeight="false" outlineLevel="0" collapsed="false">
      <c r="F1056" s="1" t="n">
        <v>0.0227439</v>
      </c>
    </row>
    <row r="1057" customFormat="false" ht="14.25" hidden="false" customHeight="false" outlineLevel="0" collapsed="false">
      <c r="F1057" s="1" t="n">
        <v>0.0227439</v>
      </c>
    </row>
    <row r="1058" customFormat="false" ht="14.25" hidden="false" customHeight="false" outlineLevel="0" collapsed="false">
      <c r="F1058" s="1" t="n">
        <v>0.0227439</v>
      </c>
    </row>
    <row r="1059" customFormat="false" ht="14.25" hidden="false" customHeight="false" outlineLevel="0" collapsed="false">
      <c r="F1059" s="1" t="n">
        <v>0.0227439</v>
      </c>
    </row>
    <row r="1060" customFormat="false" ht="14.25" hidden="false" customHeight="false" outlineLevel="0" collapsed="false">
      <c r="F1060" s="1" t="n">
        <v>0.0227439</v>
      </c>
    </row>
    <row r="1061" customFormat="false" ht="14.25" hidden="false" customHeight="false" outlineLevel="0" collapsed="false">
      <c r="F1061" s="1" t="n">
        <v>0.0227439</v>
      </c>
    </row>
    <row r="1062" customFormat="false" ht="14.25" hidden="false" customHeight="false" outlineLevel="0" collapsed="false">
      <c r="F1062" s="1" t="n">
        <v>0.0227439</v>
      </c>
    </row>
    <row r="1063" customFormat="false" ht="14.25" hidden="false" customHeight="false" outlineLevel="0" collapsed="false">
      <c r="F1063" s="1" t="n">
        <v>0.0227439</v>
      </c>
    </row>
    <row r="1064" customFormat="false" ht="14.25" hidden="false" customHeight="false" outlineLevel="0" collapsed="false">
      <c r="F1064" s="1" t="n">
        <v>0.0227439</v>
      </c>
    </row>
    <row r="1065" customFormat="false" ht="14.25" hidden="false" customHeight="false" outlineLevel="0" collapsed="false">
      <c r="F1065" s="1" t="n">
        <v>0.0227439</v>
      </c>
    </row>
    <row r="1066" customFormat="false" ht="14.25" hidden="false" customHeight="false" outlineLevel="0" collapsed="false">
      <c r="F1066" s="1" t="n">
        <v>0.0227439</v>
      </c>
    </row>
    <row r="1067" customFormat="false" ht="14.25" hidden="false" customHeight="false" outlineLevel="0" collapsed="false">
      <c r="F1067" s="1" t="n">
        <v>0.0227439</v>
      </c>
    </row>
    <row r="1068" customFormat="false" ht="14.25" hidden="false" customHeight="false" outlineLevel="0" collapsed="false">
      <c r="F1068" s="1" t="n">
        <v>0.0227439</v>
      </c>
    </row>
    <row r="1069" customFormat="false" ht="14.25" hidden="false" customHeight="false" outlineLevel="0" collapsed="false">
      <c r="F1069" s="1" t="n">
        <v>0.0227439</v>
      </c>
    </row>
    <row r="1070" customFormat="false" ht="14.25" hidden="false" customHeight="false" outlineLevel="0" collapsed="false">
      <c r="F1070" s="1" t="n">
        <v>0.0227439</v>
      </c>
    </row>
    <row r="1071" customFormat="false" ht="14.25" hidden="false" customHeight="false" outlineLevel="0" collapsed="false">
      <c r="F1071" s="1" t="n">
        <v>0.0227439</v>
      </c>
    </row>
    <row r="1072" customFormat="false" ht="14.25" hidden="false" customHeight="false" outlineLevel="0" collapsed="false">
      <c r="F1072" s="1" t="n">
        <v>0.0227439</v>
      </c>
    </row>
    <row r="1073" customFormat="false" ht="14.25" hidden="false" customHeight="false" outlineLevel="0" collapsed="false">
      <c r="F1073" s="1" t="n">
        <v>0.0227439</v>
      </c>
    </row>
    <row r="1074" customFormat="false" ht="14.25" hidden="false" customHeight="false" outlineLevel="0" collapsed="false">
      <c r="F1074" s="1" t="n">
        <v>0.0227439</v>
      </c>
    </row>
    <row r="1075" customFormat="false" ht="14.25" hidden="false" customHeight="false" outlineLevel="0" collapsed="false">
      <c r="F1075" s="1" t="n">
        <v>0.0227439</v>
      </c>
    </row>
    <row r="1076" customFormat="false" ht="14.25" hidden="false" customHeight="false" outlineLevel="0" collapsed="false">
      <c r="F1076" s="1" t="n">
        <v>0.0227439</v>
      </c>
    </row>
    <row r="1077" customFormat="false" ht="14.25" hidden="false" customHeight="false" outlineLevel="0" collapsed="false">
      <c r="F1077" s="1" t="n">
        <v>0.0227439</v>
      </c>
    </row>
    <row r="1078" customFormat="false" ht="14.25" hidden="false" customHeight="false" outlineLevel="0" collapsed="false">
      <c r="F1078" s="1" t="n">
        <v>0.0227439</v>
      </c>
    </row>
    <row r="1079" customFormat="false" ht="14.25" hidden="false" customHeight="false" outlineLevel="0" collapsed="false">
      <c r="F1079" s="1" t="n">
        <v>0.0227439</v>
      </c>
    </row>
    <row r="1080" customFormat="false" ht="14.25" hidden="false" customHeight="false" outlineLevel="0" collapsed="false">
      <c r="F1080" s="1" t="n">
        <v>0.0227439</v>
      </c>
    </row>
    <row r="1081" customFormat="false" ht="14.25" hidden="false" customHeight="false" outlineLevel="0" collapsed="false">
      <c r="F1081" s="1" t="n">
        <v>0.0227439</v>
      </c>
    </row>
    <row r="1082" customFormat="false" ht="14.25" hidden="false" customHeight="false" outlineLevel="0" collapsed="false">
      <c r="F1082" s="1" t="n">
        <v>0.0227439</v>
      </c>
    </row>
    <row r="1083" customFormat="false" ht="14.25" hidden="false" customHeight="false" outlineLevel="0" collapsed="false">
      <c r="F1083" s="1" t="n">
        <v>0.0227439</v>
      </c>
    </row>
    <row r="1084" customFormat="false" ht="14.25" hidden="false" customHeight="false" outlineLevel="0" collapsed="false">
      <c r="F1084" s="1" t="n">
        <v>0.0227439</v>
      </c>
    </row>
    <row r="1085" customFormat="false" ht="14.25" hidden="false" customHeight="false" outlineLevel="0" collapsed="false">
      <c r="F1085" s="1" t="n">
        <v>0.0227439</v>
      </c>
    </row>
    <row r="1086" customFormat="false" ht="14.25" hidden="false" customHeight="false" outlineLevel="0" collapsed="false">
      <c r="F1086" s="1" t="n">
        <v>0.0227439</v>
      </c>
    </row>
    <row r="1087" customFormat="false" ht="14.25" hidden="false" customHeight="false" outlineLevel="0" collapsed="false">
      <c r="F1087" s="1" t="n">
        <v>0.0227439</v>
      </c>
    </row>
    <row r="1088" customFormat="false" ht="14.25" hidden="false" customHeight="false" outlineLevel="0" collapsed="false">
      <c r="F1088" s="1" t="n">
        <v>0.0227439</v>
      </c>
    </row>
    <row r="1089" customFormat="false" ht="14.25" hidden="false" customHeight="false" outlineLevel="0" collapsed="false">
      <c r="F1089" s="1" t="n">
        <v>0.0227439</v>
      </c>
    </row>
    <row r="1090" customFormat="false" ht="14.25" hidden="false" customHeight="false" outlineLevel="0" collapsed="false">
      <c r="F1090" s="1" t="n">
        <v>0.0227439</v>
      </c>
    </row>
    <row r="1091" customFormat="false" ht="14.25" hidden="false" customHeight="false" outlineLevel="0" collapsed="false">
      <c r="F1091" s="1" t="n">
        <v>0.0227439</v>
      </c>
    </row>
    <row r="1092" customFormat="false" ht="14.25" hidden="false" customHeight="false" outlineLevel="0" collapsed="false">
      <c r="F1092" s="1" t="n">
        <v>0.0227439</v>
      </c>
    </row>
    <row r="1093" customFormat="false" ht="14.25" hidden="false" customHeight="false" outlineLevel="0" collapsed="false">
      <c r="F1093" s="1" t="n">
        <v>0.0227439</v>
      </c>
    </row>
    <row r="1094" customFormat="false" ht="14.25" hidden="false" customHeight="false" outlineLevel="0" collapsed="false">
      <c r="F1094" s="1" t="n">
        <v>0.0227439</v>
      </c>
    </row>
    <row r="1095" customFormat="false" ht="14.25" hidden="false" customHeight="false" outlineLevel="0" collapsed="false">
      <c r="F1095" s="1" t="n">
        <v>0.0227439</v>
      </c>
    </row>
    <row r="1096" customFormat="false" ht="14.25" hidden="false" customHeight="false" outlineLevel="0" collapsed="false">
      <c r="F1096" s="1" t="n">
        <v>0.0227439</v>
      </c>
    </row>
    <row r="1097" customFormat="false" ht="14.25" hidden="false" customHeight="false" outlineLevel="0" collapsed="false">
      <c r="F1097" s="1" t="n">
        <v>0.0227439</v>
      </c>
    </row>
    <row r="1098" customFormat="false" ht="14.25" hidden="false" customHeight="false" outlineLevel="0" collapsed="false">
      <c r="F1098" s="1" t="n">
        <v>0.0227439</v>
      </c>
    </row>
    <row r="1099" customFormat="false" ht="14.25" hidden="false" customHeight="false" outlineLevel="0" collapsed="false">
      <c r="F1099" s="1" t="n">
        <v>0.0227439</v>
      </c>
    </row>
    <row r="1100" customFormat="false" ht="14.25" hidden="false" customHeight="false" outlineLevel="0" collapsed="false">
      <c r="F1100" s="1" t="n">
        <v>0.0227439</v>
      </c>
    </row>
    <row r="1101" customFormat="false" ht="14.25" hidden="false" customHeight="false" outlineLevel="0" collapsed="false">
      <c r="F1101" s="1" t="n">
        <v>0.0227439</v>
      </c>
    </row>
    <row r="1102" customFormat="false" ht="14.25" hidden="false" customHeight="false" outlineLevel="0" collapsed="false">
      <c r="F1102" s="1" t="n">
        <v>0.0227439</v>
      </c>
    </row>
    <row r="1103" customFormat="false" ht="14.25" hidden="false" customHeight="false" outlineLevel="0" collapsed="false">
      <c r="F1103" s="1" t="n">
        <v>0.0227439</v>
      </c>
    </row>
    <row r="1104" customFormat="false" ht="14.25" hidden="false" customHeight="false" outlineLevel="0" collapsed="false">
      <c r="F1104" s="1" t="n">
        <v>0.0227439</v>
      </c>
    </row>
    <row r="1105" customFormat="false" ht="14.25" hidden="false" customHeight="false" outlineLevel="0" collapsed="false">
      <c r="F1105" s="1" t="n">
        <v>0.0227439</v>
      </c>
    </row>
    <row r="1106" customFormat="false" ht="14.25" hidden="false" customHeight="false" outlineLevel="0" collapsed="false">
      <c r="F1106" s="1" t="n">
        <v>0.0227439</v>
      </c>
    </row>
    <row r="1107" customFormat="false" ht="14.25" hidden="false" customHeight="false" outlineLevel="0" collapsed="false">
      <c r="F1107" s="1" t="n">
        <v>0.0227439</v>
      </c>
    </row>
    <row r="1108" customFormat="false" ht="14.25" hidden="false" customHeight="false" outlineLevel="0" collapsed="false">
      <c r="F1108" s="1" t="n">
        <v>0.0227439</v>
      </c>
    </row>
    <row r="1109" customFormat="false" ht="14.25" hidden="false" customHeight="false" outlineLevel="0" collapsed="false">
      <c r="F1109" s="1" t="n">
        <v>0.0227439</v>
      </c>
    </row>
    <row r="1110" customFormat="false" ht="14.25" hidden="false" customHeight="false" outlineLevel="0" collapsed="false">
      <c r="F1110" s="1" t="n">
        <v>0.0227439</v>
      </c>
    </row>
    <row r="1111" customFormat="false" ht="14.25" hidden="false" customHeight="false" outlineLevel="0" collapsed="false">
      <c r="F1111" s="1" t="n">
        <v>0.0227439</v>
      </c>
    </row>
    <row r="1112" customFormat="false" ht="14.25" hidden="false" customHeight="false" outlineLevel="0" collapsed="false">
      <c r="F1112" s="1" t="n">
        <v>0.0227439</v>
      </c>
    </row>
    <row r="1113" customFormat="false" ht="14.25" hidden="false" customHeight="false" outlineLevel="0" collapsed="false">
      <c r="F1113" s="1" t="n">
        <v>0.0227439</v>
      </c>
    </row>
    <row r="1114" customFormat="false" ht="14.25" hidden="false" customHeight="false" outlineLevel="0" collapsed="false">
      <c r="F1114" s="1" t="n">
        <v>0.0227439</v>
      </c>
    </row>
    <row r="1115" customFormat="false" ht="14.25" hidden="false" customHeight="false" outlineLevel="0" collapsed="false">
      <c r="F1115" s="1" t="n">
        <v>0.0227439</v>
      </c>
    </row>
    <row r="1116" customFormat="false" ht="14.25" hidden="false" customHeight="false" outlineLevel="0" collapsed="false">
      <c r="F1116" s="1" t="n">
        <v>0.0227439</v>
      </c>
    </row>
    <row r="1117" customFormat="false" ht="14.25" hidden="false" customHeight="false" outlineLevel="0" collapsed="false">
      <c r="F1117" s="1" t="n">
        <v>0.0227439</v>
      </c>
    </row>
    <row r="1118" customFormat="false" ht="14.25" hidden="false" customHeight="false" outlineLevel="0" collapsed="false">
      <c r="F1118" s="1" t="n">
        <v>0.0227439</v>
      </c>
    </row>
    <row r="1119" customFormat="false" ht="14.25" hidden="false" customHeight="false" outlineLevel="0" collapsed="false">
      <c r="F1119" s="1" t="n">
        <v>0.0227439</v>
      </c>
    </row>
    <row r="1120" customFormat="false" ht="14.25" hidden="false" customHeight="false" outlineLevel="0" collapsed="false">
      <c r="F1120" s="1" t="n">
        <v>0.0227439</v>
      </c>
    </row>
    <row r="1121" customFormat="false" ht="14.25" hidden="false" customHeight="false" outlineLevel="0" collapsed="false">
      <c r="F1121" s="1" t="n">
        <v>0.0227439</v>
      </c>
    </row>
    <row r="1122" customFormat="false" ht="14.25" hidden="false" customHeight="false" outlineLevel="0" collapsed="false">
      <c r="F1122" s="1" t="n">
        <v>0.0227439</v>
      </c>
    </row>
    <row r="1123" customFormat="false" ht="14.25" hidden="false" customHeight="false" outlineLevel="0" collapsed="false">
      <c r="F1123" s="1" t="n">
        <v>0.0227439</v>
      </c>
    </row>
    <row r="1124" customFormat="false" ht="14.25" hidden="false" customHeight="false" outlineLevel="0" collapsed="false">
      <c r="F1124" s="1" t="n">
        <v>0.0227439</v>
      </c>
    </row>
    <row r="1125" customFormat="false" ht="14.25" hidden="false" customHeight="false" outlineLevel="0" collapsed="false">
      <c r="F1125" s="1" t="n">
        <v>0.0227439</v>
      </c>
    </row>
    <row r="1126" customFormat="false" ht="14.25" hidden="false" customHeight="false" outlineLevel="0" collapsed="false">
      <c r="F1126" s="1" t="n">
        <v>0.0227439</v>
      </c>
    </row>
    <row r="1127" customFormat="false" ht="14.25" hidden="false" customHeight="false" outlineLevel="0" collapsed="false">
      <c r="F1127" s="1" t="n">
        <v>0.0227439</v>
      </c>
    </row>
    <row r="1128" customFormat="false" ht="14.25" hidden="false" customHeight="false" outlineLevel="0" collapsed="false">
      <c r="F1128" s="1" t="n">
        <v>0.0227439</v>
      </c>
    </row>
    <row r="1129" customFormat="false" ht="14.25" hidden="false" customHeight="false" outlineLevel="0" collapsed="false">
      <c r="F1129" s="1" t="n">
        <v>0.0227439</v>
      </c>
    </row>
    <row r="1130" customFormat="false" ht="14.25" hidden="false" customHeight="false" outlineLevel="0" collapsed="false">
      <c r="F1130" s="1" t="n">
        <v>0.0227439</v>
      </c>
    </row>
    <row r="1131" customFormat="false" ht="14.25" hidden="false" customHeight="false" outlineLevel="0" collapsed="false">
      <c r="F1131" s="1" t="n">
        <v>0.0227439</v>
      </c>
    </row>
    <row r="1132" customFormat="false" ht="14.25" hidden="false" customHeight="false" outlineLevel="0" collapsed="false">
      <c r="F1132" s="1" t="n">
        <v>0.0227439</v>
      </c>
    </row>
    <row r="1133" customFormat="false" ht="14.25" hidden="false" customHeight="false" outlineLevel="0" collapsed="false">
      <c r="F1133" s="1" t="n">
        <v>0.0227439</v>
      </c>
    </row>
    <row r="1134" customFormat="false" ht="14.25" hidden="false" customHeight="false" outlineLevel="0" collapsed="false">
      <c r="F1134" s="1" t="n">
        <v>0.0227439</v>
      </c>
    </row>
    <row r="1135" customFormat="false" ht="14.25" hidden="false" customHeight="false" outlineLevel="0" collapsed="false">
      <c r="F1135" s="1" t="n">
        <v>0.0227439</v>
      </c>
    </row>
    <row r="1136" customFormat="false" ht="14.25" hidden="false" customHeight="false" outlineLevel="0" collapsed="false">
      <c r="F1136" s="1" t="n">
        <v>0.0227439</v>
      </c>
    </row>
    <row r="1137" customFormat="false" ht="14.25" hidden="false" customHeight="false" outlineLevel="0" collapsed="false">
      <c r="F1137" s="1" t="n">
        <v>0.0227439</v>
      </c>
    </row>
    <row r="1138" customFormat="false" ht="14.25" hidden="false" customHeight="false" outlineLevel="0" collapsed="false">
      <c r="F1138" s="1" t="n">
        <v>0.0227439</v>
      </c>
    </row>
    <row r="1139" customFormat="false" ht="14.25" hidden="false" customHeight="false" outlineLevel="0" collapsed="false">
      <c r="F1139" s="1" t="n">
        <v>0.0227439</v>
      </c>
    </row>
    <row r="1140" customFormat="false" ht="14.25" hidden="false" customHeight="false" outlineLevel="0" collapsed="false">
      <c r="F1140" s="1" t="n">
        <v>0.0227439</v>
      </c>
    </row>
    <row r="1141" customFormat="false" ht="14.25" hidden="false" customHeight="false" outlineLevel="0" collapsed="false">
      <c r="F1141" s="1" t="n">
        <v>0.0227439</v>
      </c>
    </row>
    <row r="1142" customFormat="false" ht="14.25" hidden="false" customHeight="false" outlineLevel="0" collapsed="false">
      <c r="F1142" s="1" t="n">
        <v>0.0227439</v>
      </c>
    </row>
    <row r="1143" customFormat="false" ht="14.25" hidden="false" customHeight="false" outlineLevel="0" collapsed="false">
      <c r="F1143" s="1" t="n">
        <v>0.0227439</v>
      </c>
    </row>
    <row r="1144" customFormat="false" ht="14.25" hidden="false" customHeight="false" outlineLevel="0" collapsed="false">
      <c r="F1144" s="1" t="n">
        <v>0.0227439</v>
      </c>
    </row>
    <row r="1145" customFormat="false" ht="14.25" hidden="false" customHeight="false" outlineLevel="0" collapsed="false">
      <c r="F1145" s="1" t="n">
        <v>0.0227439</v>
      </c>
    </row>
    <row r="1146" customFormat="false" ht="14.25" hidden="false" customHeight="false" outlineLevel="0" collapsed="false">
      <c r="F1146" s="1" t="n">
        <v>0.0227439</v>
      </c>
    </row>
    <row r="1147" customFormat="false" ht="14.25" hidden="false" customHeight="false" outlineLevel="0" collapsed="false">
      <c r="F1147" s="1" t="n">
        <v>0.0227439</v>
      </c>
    </row>
    <row r="1148" customFormat="false" ht="14.25" hidden="false" customHeight="false" outlineLevel="0" collapsed="false">
      <c r="F1148" s="1" t="n">
        <v>0.0227439</v>
      </c>
    </row>
    <row r="1149" customFormat="false" ht="14.25" hidden="false" customHeight="false" outlineLevel="0" collapsed="false">
      <c r="F1149" s="1" t="n">
        <v>0.0227439</v>
      </c>
    </row>
    <row r="1150" customFormat="false" ht="14.25" hidden="false" customHeight="false" outlineLevel="0" collapsed="false">
      <c r="F1150" s="1" t="n">
        <v>0.0227439</v>
      </c>
    </row>
    <row r="1151" customFormat="false" ht="14.25" hidden="false" customHeight="false" outlineLevel="0" collapsed="false">
      <c r="F1151" s="1" t="n">
        <v>0.0227439</v>
      </c>
    </row>
    <row r="1152" customFormat="false" ht="14.25" hidden="false" customHeight="false" outlineLevel="0" collapsed="false">
      <c r="F1152" s="1" t="n">
        <v>0.0227439</v>
      </c>
    </row>
    <row r="1153" customFormat="false" ht="14.25" hidden="false" customHeight="false" outlineLevel="0" collapsed="false">
      <c r="F1153" s="1" t="n">
        <v>0.0227439</v>
      </c>
    </row>
    <row r="1154" customFormat="false" ht="14.25" hidden="false" customHeight="false" outlineLevel="0" collapsed="false">
      <c r="F1154" s="1" t="n">
        <v>0.0227439</v>
      </c>
    </row>
    <row r="1155" customFormat="false" ht="14.25" hidden="false" customHeight="false" outlineLevel="0" collapsed="false">
      <c r="F1155" s="1" t="n">
        <v>0.0227439</v>
      </c>
    </row>
    <row r="1156" customFormat="false" ht="14.25" hidden="false" customHeight="false" outlineLevel="0" collapsed="false">
      <c r="F1156" s="1" t="n">
        <v>0.0227439</v>
      </c>
    </row>
    <row r="1157" customFormat="false" ht="14.25" hidden="false" customHeight="false" outlineLevel="0" collapsed="false">
      <c r="F1157" s="1" t="n">
        <v>0.0227439</v>
      </c>
    </row>
    <row r="1158" customFormat="false" ht="14.25" hidden="false" customHeight="false" outlineLevel="0" collapsed="false">
      <c r="F1158" s="1" t="n">
        <v>0.0227439</v>
      </c>
    </row>
    <row r="1159" customFormat="false" ht="14.25" hidden="false" customHeight="false" outlineLevel="0" collapsed="false">
      <c r="F1159" s="1" t="n">
        <v>0.0227439</v>
      </c>
    </row>
    <row r="1160" customFormat="false" ht="14.25" hidden="false" customHeight="false" outlineLevel="0" collapsed="false">
      <c r="F1160" s="1" t="n">
        <v>0.0227439</v>
      </c>
    </row>
    <row r="1161" customFormat="false" ht="14.25" hidden="false" customHeight="false" outlineLevel="0" collapsed="false">
      <c r="F1161" s="1" t="n">
        <v>0.0227439</v>
      </c>
    </row>
    <row r="1162" customFormat="false" ht="14.25" hidden="false" customHeight="false" outlineLevel="0" collapsed="false">
      <c r="F1162" s="1" t="n">
        <v>0.0227439</v>
      </c>
    </row>
    <row r="1163" customFormat="false" ht="14.25" hidden="false" customHeight="false" outlineLevel="0" collapsed="false">
      <c r="F1163" s="1" t="n">
        <v>0.0227439</v>
      </c>
    </row>
    <row r="1164" customFormat="false" ht="14.25" hidden="false" customHeight="false" outlineLevel="0" collapsed="false">
      <c r="F1164" s="1" t="n">
        <v>0.0227439</v>
      </c>
    </row>
    <row r="1165" customFormat="false" ht="14.25" hidden="false" customHeight="false" outlineLevel="0" collapsed="false">
      <c r="F1165" s="1" t="n">
        <v>0.0227439</v>
      </c>
    </row>
    <row r="1166" customFormat="false" ht="14.25" hidden="false" customHeight="false" outlineLevel="0" collapsed="false">
      <c r="F1166" s="1" t="n">
        <v>0.0227439</v>
      </c>
    </row>
    <row r="1167" customFormat="false" ht="14.25" hidden="false" customHeight="false" outlineLevel="0" collapsed="false">
      <c r="F1167" s="1" t="n">
        <v>0.0227439</v>
      </c>
    </row>
    <row r="1168" customFormat="false" ht="14.25" hidden="false" customHeight="false" outlineLevel="0" collapsed="false">
      <c r="F1168" s="1" t="n">
        <v>0.0227439</v>
      </c>
    </row>
    <row r="1169" customFormat="false" ht="14.25" hidden="false" customHeight="false" outlineLevel="0" collapsed="false">
      <c r="F1169" s="1" t="n">
        <v>0.0227439</v>
      </c>
    </row>
    <row r="1170" customFormat="false" ht="14.25" hidden="false" customHeight="false" outlineLevel="0" collapsed="false">
      <c r="F1170" s="1" t="n">
        <v>0.0227439</v>
      </c>
    </row>
    <row r="1171" customFormat="false" ht="14.25" hidden="false" customHeight="false" outlineLevel="0" collapsed="false">
      <c r="F1171" s="1" t="n">
        <v>0.0227439</v>
      </c>
    </row>
    <row r="1172" customFormat="false" ht="14.25" hidden="false" customHeight="false" outlineLevel="0" collapsed="false">
      <c r="F1172" s="1" t="n">
        <v>0.0227439</v>
      </c>
    </row>
    <row r="1173" customFormat="false" ht="14.25" hidden="false" customHeight="false" outlineLevel="0" collapsed="false">
      <c r="F1173" s="1" t="n">
        <v>0.0227439</v>
      </c>
    </row>
    <row r="1174" customFormat="false" ht="14.25" hidden="false" customHeight="false" outlineLevel="0" collapsed="false">
      <c r="F1174" s="1" t="n">
        <v>0.0227439</v>
      </c>
    </row>
    <row r="1175" customFormat="false" ht="14.25" hidden="false" customHeight="false" outlineLevel="0" collapsed="false">
      <c r="F1175" s="1" t="n">
        <v>0.0227439</v>
      </c>
    </row>
    <row r="1176" customFormat="false" ht="14.25" hidden="false" customHeight="false" outlineLevel="0" collapsed="false">
      <c r="F1176" s="1" t="n">
        <v>0.0227439</v>
      </c>
    </row>
    <row r="1177" customFormat="false" ht="14.25" hidden="false" customHeight="false" outlineLevel="0" collapsed="false">
      <c r="F1177" s="1" t="n">
        <v>0.0227439</v>
      </c>
    </row>
    <row r="1178" customFormat="false" ht="14.25" hidden="false" customHeight="false" outlineLevel="0" collapsed="false">
      <c r="F1178" s="1" t="n">
        <v>0.0227439</v>
      </c>
    </row>
    <row r="1179" customFormat="false" ht="14.25" hidden="false" customHeight="false" outlineLevel="0" collapsed="false">
      <c r="F1179" s="1" t="n">
        <v>0.0227439</v>
      </c>
    </row>
    <row r="1180" customFormat="false" ht="14.25" hidden="false" customHeight="false" outlineLevel="0" collapsed="false">
      <c r="F1180" s="1" t="n">
        <v>0.0227439</v>
      </c>
    </row>
    <row r="1181" customFormat="false" ht="14.25" hidden="false" customHeight="false" outlineLevel="0" collapsed="false">
      <c r="F1181" s="1" t="n">
        <v>0.0227439</v>
      </c>
    </row>
    <row r="1182" customFormat="false" ht="14.25" hidden="false" customHeight="false" outlineLevel="0" collapsed="false">
      <c r="F1182" s="1" t="n">
        <v>0.0227439</v>
      </c>
    </row>
    <row r="1183" customFormat="false" ht="14.25" hidden="false" customHeight="false" outlineLevel="0" collapsed="false">
      <c r="F1183" s="1" t="n">
        <v>0.0227439</v>
      </c>
    </row>
    <row r="1184" customFormat="false" ht="14.25" hidden="false" customHeight="false" outlineLevel="0" collapsed="false">
      <c r="F1184" s="1" t="n">
        <v>0.0227439</v>
      </c>
    </row>
    <row r="1185" customFormat="false" ht="14.25" hidden="false" customHeight="false" outlineLevel="0" collapsed="false">
      <c r="F1185" s="1" t="n">
        <v>0.0227439</v>
      </c>
    </row>
    <row r="1186" customFormat="false" ht="14.25" hidden="false" customHeight="false" outlineLevel="0" collapsed="false">
      <c r="F1186" s="1" t="n">
        <v>0.0227439</v>
      </c>
    </row>
    <row r="1187" customFormat="false" ht="14.25" hidden="false" customHeight="false" outlineLevel="0" collapsed="false">
      <c r="F1187" s="1" t="n">
        <v>0.0227439</v>
      </c>
    </row>
    <row r="1188" customFormat="false" ht="14.25" hidden="false" customHeight="false" outlineLevel="0" collapsed="false">
      <c r="F1188" s="1" t="n">
        <v>0.0227439</v>
      </c>
    </row>
    <row r="1189" customFormat="false" ht="14.25" hidden="false" customHeight="false" outlineLevel="0" collapsed="false">
      <c r="F1189" s="1" t="n">
        <v>0.0227439</v>
      </c>
    </row>
    <row r="1190" customFormat="false" ht="14.25" hidden="false" customHeight="false" outlineLevel="0" collapsed="false">
      <c r="F1190" s="1" t="n">
        <v>0.0227439</v>
      </c>
    </row>
    <row r="1191" customFormat="false" ht="14.25" hidden="false" customHeight="false" outlineLevel="0" collapsed="false">
      <c r="F1191" s="1" t="n">
        <v>0.0227439</v>
      </c>
    </row>
    <row r="1192" customFormat="false" ht="14.25" hidden="false" customHeight="false" outlineLevel="0" collapsed="false">
      <c r="F1192" s="1" t="n">
        <v>0.0227439</v>
      </c>
    </row>
    <row r="1193" customFormat="false" ht="14.25" hidden="false" customHeight="false" outlineLevel="0" collapsed="false">
      <c r="F1193" s="1" t="n">
        <v>0.0227439</v>
      </c>
    </row>
    <row r="1194" customFormat="false" ht="14.25" hidden="false" customHeight="false" outlineLevel="0" collapsed="false">
      <c r="F1194" s="1" t="n">
        <v>0.0227439</v>
      </c>
    </row>
    <row r="1195" customFormat="false" ht="14.25" hidden="false" customHeight="false" outlineLevel="0" collapsed="false">
      <c r="F1195" s="1" t="n">
        <v>0.0227439</v>
      </c>
    </row>
    <row r="1196" customFormat="false" ht="14.25" hidden="false" customHeight="false" outlineLevel="0" collapsed="false">
      <c r="F1196" s="1" t="n">
        <v>0.0227439</v>
      </c>
    </row>
    <row r="1197" customFormat="false" ht="14.25" hidden="false" customHeight="false" outlineLevel="0" collapsed="false">
      <c r="F1197" s="1" t="n">
        <v>0.0227439</v>
      </c>
    </row>
    <row r="1198" customFormat="false" ht="14.25" hidden="false" customHeight="false" outlineLevel="0" collapsed="false">
      <c r="F1198" s="1" t="n">
        <v>0.0227439</v>
      </c>
    </row>
    <row r="1199" customFormat="false" ht="14.25" hidden="false" customHeight="false" outlineLevel="0" collapsed="false">
      <c r="F1199" s="1" t="n">
        <v>0.0227439</v>
      </c>
    </row>
    <row r="1200" customFormat="false" ht="14.25" hidden="false" customHeight="false" outlineLevel="0" collapsed="false">
      <c r="F1200" s="1" t="n">
        <v>0.0227439</v>
      </c>
    </row>
    <row r="1201" customFormat="false" ht="14.25" hidden="false" customHeight="false" outlineLevel="0" collapsed="false">
      <c r="F1201" s="1" t="n">
        <v>0.0227439</v>
      </c>
    </row>
    <row r="1202" customFormat="false" ht="14.25" hidden="false" customHeight="false" outlineLevel="0" collapsed="false">
      <c r="F1202" s="1" t="n">
        <v>0.0227439</v>
      </c>
    </row>
    <row r="1203" customFormat="false" ht="14.25" hidden="false" customHeight="false" outlineLevel="0" collapsed="false">
      <c r="F1203" s="1" t="n">
        <v>0.0227439</v>
      </c>
    </row>
    <row r="1204" customFormat="false" ht="14.25" hidden="false" customHeight="false" outlineLevel="0" collapsed="false">
      <c r="F1204" s="1" t="n">
        <v>0.0227439</v>
      </c>
    </row>
    <row r="1205" customFormat="false" ht="14.25" hidden="false" customHeight="false" outlineLevel="0" collapsed="false">
      <c r="F1205" s="1" t="n">
        <v>0.0227439</v>
      </c>
    </row>
    <row r="1206" customFormat="false" ht="14.25" hidden="false" customHeight="false" outlineLevel="0" collapsed="false">
      <c r="F1206" s="1" t="n">
        <v>0.0227439</v>
      </c>
    </row>
    <row r="1207" customFormat="false" ht="14.25" hidden="false" customHeight="false" outlineLevel="0" collapsed="false">
      <c r="F1207" s="1" t="n">
        <v>0.0227439</v>
      </c>
    </row>
    <row r="1208" customFormat="false" ht="14.25" hidden="false" customHeight="false" outlineLevel="0" collapsed="false">
      <c r="F1208" s="1" t="n">
        <v>0.0227439</v>
      </c>
    </row>
    <row r="1209" customFormat="false" ht="14.25" hidden="false" customHeight="false" outlineLevel="0" collapsed="false">
      <c r="F1209" s="1" t="n">
        <v>0.0227439</v>
      </c>
    </row>
    <row r="1210" customFormat="false" ht="14.25" hidden="false" customHeight="false" outlineLevel="0" collapsed="false">
      <c r="F1210" s="1" t="n">
        <v>0.0227439</v>
      </c>
    </row>
    <row r="1211" customFormat="false" ht="14.25" hidden="false" customHeight="false" outlineLevel="0" collapsed="false">
      <c r="F1211" s="1" t="n">
        <v>0.0227439</v>
      </c>
    </row>
    <row r="1212" customFormat="false" ht="14.25" hidden="false" customHeight="false" outlineLevel="0" collapsed="false">
      <c r="F1212" s="1" t="n">
        <v>0.0227439</v>
      </c>
    </row>
    <row r="1213" customFormat="false" ht="14.25" hidden="false" customHeight="false" outlineLevel="0" collapsed="false">
      <c r="F1213" s="1" t="n">
        <v>0.0227439</v>
      </c>
    </row>
    <row r="1214" customFormat="false" ht="14.25" hidden="false" customHeight="false" outlineLevel="0" collapsed="false">
      <c r="F1214" s="1" t="n">
        <v>0.0227439</v>
      </c>
    </row>
    <row r="1215" customFormat="false" ht="14.25" hidden="false" customHeight="false" outlineLevel="0" collapsed="false">
      <c r="F1215" s="1" t="n">
        <v>0.0227439</v>
      </c>
    </row>
    <row r="1216" customFormat="false" ht="14.25" hidden="false" customHeight="false" outlineLevel="0" collapsed="false">
      <c r="F1216" s="1" t="n">
        <v>0.0227439</v>
      </c>
    </row>
    <row r="1217" customFormat="false" ht="14.25" hidden="false" customHeight="false" outlineLevel="0" collapsed="false">
      <c r="F1217" s="1" t="n">
        <v>0.0227439</v>
      </c>
    </row>
    <row r="1218" customFormat="false" ht="14.25" hidden="false" customHeight="false" outlineLevel="0" collapsed="false">
      <c r="F1218" s="1" t="n">
        <v>0.0227439</v>
      </c>
    </row>
    <row r="1219" customFormat="false" ht="14.25" hidden="false" customHeight="false" outlineLevel="0" collapsed="false">
      <c r="F1219" s="1" t="n">
        <v>0.0227439</v>
      </c>
    </row>
    <row r="1220" customFormat="false" ht="14.25" hidden="false" customHeight="false" outlineLevel="0" collapsed="false">
      <c r="F1220" s="1" t="n">
        <v>0.0227439</v>
      </c>
    </row>
    <row r="1221" customFormat="false" ht="14.25" hidden="false" customHeight="false" outlineLevel="0" collapsed="false">
      <c r="F1221" s="1" t="n">
        <v>0.0227439</v>
      </c>
    </row>
    <row r="1222" customFormat="false" ht="14.25" hidden="false" customHeight="false" outlineLevel="0" collapsed="false">
      <c r="F1222" s="1" t="n">
        <v>0.0227439</v>
      </c>
    </row>
    <row r="1223" customFormat="false" ht="14.25" hidden="false" customHeight="false" outlineLevel="0" collapsed="false">
      <c r="F1223" s="1" t="n">
        <v>0.0227439</v>
      </c>
    </row>
    <row r="1224" customFormat="false" ht="14.25" hidden="false" customHeight="false" outlineLevel="0" collapsed="false">
      <c r="F1224" s="1" t="n">
        <v>0.0227439</v>
      </c>
    </row>
    <row r="1225" customFormat="false" ht="14.25" hidden="false" customHeight="false" outlineLevel="0" collapsed="false">
      <c r="F1225" s="1" t="n">
        <v>0.0227439</v>
      </c>
    </row>
    <row r="1226" customFormat="false" ht="14.25" hidden="false" customHeight="false" outlineLevel="0" collapsed="false">
      <c r="F1226" s="1" t="n">
        <v>0.0227439</v>
      </c>
    </row>
    <row r="1227" customFormat="false" ht="14.25" hidden="false" customHeight="false" outlineLevel="0" collapsed="false">
      <c r="F1227" s="1" t="n">
        <v>0.0227439</v>
      </c>
    </row>
    <row r="1228" customFormat="false" ht="14.25" hidden="false" customHeight="false" outlineLevel="0" collapsed="false">
      <c r="F1228" s="1" t="n">
        <v>0.0227439</v>
      </c>
    </row>
    <row r="1229" customFormat="false" ht="14.25" hidden="false" customHeight="false" outlineLevel="0" collapsed="false">
      <c r="F1229" s="1" t="n">
        <v>0.0227439</v>
      </c>
    </row>
    <row r="1230" customFormat="false" ht="14.25" hidden="false" customHeight="false" outlineLevel="0" collapsed="false">
      <c r="F1230" s="1" t="n">
        <v>0.0227439</v>
      </c>
    </row>
    <row r="1231" customFormat="false" ht="14.25" hidden="false" customHeight="false" outlineLevel="0" collapsed="false">
      <c r="F1231" s="1" t="n">
        <v>0.0227439</v>
      </c>
    </row>
    <row r="1232" customFormat="false" ht="14.25" hidden="false" customHeight="false" outlineLevel="0" collapsed="false">
      <c r="F1232" s="1" t="n">
        <v>0.0227439</v>
      </c>
    </row>
    <row r="1233" customFormat="false" ht="14.25" hidden="false" customHeight="false" outlineLevel="0" collapsed="false">
      <c r="F1233" s="1" t="n">
        <v>0.0227439</v>
      </c>
    </row>
    <row r="1234" customFormat="false" ht="14.25" hidden="false" customHeight="false" outlineLevel="0" collapsed="false">
      <c r="F1234" s="1" t="n">
        <v>0.0227439</v>
      </c>
    </row>
    <row r="1235" customFormat="false" ht="14.25" hidden="false" customHeight="false" outlineLevel="0" collapsed="false">
      <c r="F1235" s="1" t="n">
        <v>0.0227439</v>
      </c>
    </row>
    <row r="1236" customFormat="false" ht="14.25" hidden="false" customHeight="false" outlineLevel="0" collapsed="false">
      <c r="F1236" s="1" t="n">
        <v>0.0227439</v>
      </c>
    </row>
    <row r="1237" customFormat="false" ht="14.25" hidden="false" customHeight="false" outlineLevel="0" collapsed="false">
      <c r="F1237" s="1" t="n">
        <v>0.0227439</v>
      </c>
    </row>
    <row r="1238" customFormat="false" ht="14.25" hidden="false" customHeight="false" outlineLevel="0" collapsed="false">
      <c r="F1238" s="1" t="n">
        <v>0.0227439</v>
      </c>
    </row>
    <row r="1239" customFormat="false" ht="14.25" hidden="false" customHeight="false" outlineLevel="0" collapsed="false">
      <c r="F1239" s="1" t="n">
        <v>0.0227439</v>
      </c>
    </row>
    <row r="1240" customFormat="false" ht="14.25" hidden="false" customHeight="false" outlineLevel="0" collapsed="false">
      <c r="F1240" s="1" t="n">
        <v>0.0227439</v>
      </c>
    </row>
    <row r="1241" customFormat="false" ht="14.25" hidden="false" customHeight="false" outlineLevel="0" collapsed="false">
      <c r="F1241" s="1" t="n">
        <v>0.0227439</v>
      </c>
    </row>
    <row r="1242" customFormat="false" ht="14.25" hidden="false" customHeight="false" outlineLevel="0" collapsed="false">
      <c r="F1242" s="1" t="n">
        <v>0.0227439</v>
      </c>
    </row>
    <row r="1243" customFormat="false" ht="14.25" hidden="false" customHeight="false" outlineLevel="0" collapsed="false">
      <c r="F1243" s="1" t="n">
        <v>0.0227439</v>
      </c>
    </row>
    <row r="1244" customFormat="false" ht="14.25" hidden="false" customHeight="false" outlineLevel="0" collapsed="false">
      <c r="F1244" s="1" t="n">
        <v>0.0227439</v>
      </c>
    </row>
    <row r="1245" customFormat="false" ht="14.25" hidden="false" customHeight="false" outlineLevel="0" collapsed="false">
      <c r="F1245" s="1" t="n">
        <v>0.0227439</v>
      </c>
    </row>
    <row r="1246" customFormat="false" ht="14.25" hidden="false" customHeight="false" outlineLevel="0" collapsed="false">
      <c r="F1246" s="1" t="n">
        <v>0.0227439</v>
      </c>
    </row>
    <row r="1247" customFormat="false" ht="14.25" hidden="false" customHeight="false" outlineLevel="0" collapsed="false">
      <c r="F1247" s="1" t="n">
        <v>0.0227439</v>
      </c>
    </row>
    <row r="1248" customFormat="false" ht="14.25" hidden="false" customHeight="false" outlineLevel="0" collapsed="false">
      <c r="F1248" s="1" t="n">
        <v>0.0227439</v>
      </c>
    </row>
    <row r="1249" customFormat="false" ht="14.25" hidden="false" customHeight="false" outlineLevel="0" collapsed="false">
      <c r="F1249" s="1" t="n">
        <v>0.0227439</v>
      </c>
    </row>
    <row r="1250" customFormat="false" ht="14.25" hidden="false" customHeight="false" outlineLevel="0" collapsed="false">
      <c r="F1250" s="1" t="n">
        <v>0.0227439</v>
      </c>
    </row>
    <row r="1251" customFormat="false" ht="14.25" hidden="false" customHeight="false" outlineLevel="0" collapsed="false">
      <c r="F1251" s="1" t="n">
        <v>0.0227439</v>
      </c>
    </row>
    <row r="1252" customFormat="false" ht="14.25" hidden="false" customHeight="false" outlineLevel="0" collapsed="false">
      <c r="F1252" s="1" t="n">
        <v>0.0227439</v>
      </c>
    </row>
    <row r="1253" customFormat="false" ht="14.25" hidden="false" customHeight="false" outlineLevel="0" collapsed="false">
      <c r="F1253" s="1" t="n">
        <v>0.0227439</v>
      </c>
    </row>
    <row r="1254" customFormat="false" ht="14.25" hidden="false" customHeight="false" outlineLevel="0" collapsed="false">
      <c r="F1254" s="1" t="n">
        <v>0.0227439</v>
      </c>
    </row>
    <row r="1255" customFormat="false" ht="14.25" hidden="false" customHeight="false" outlineLevel="0" collapsed="false">
      <c r="F1255" s="1" t="n">
        <v>0.0227439</v>
      </c>
    </row>
    <row r="1256" customFormat="false" ht="14.25" hidden="false" customHeight="false" outlineLevel="0" collapsed="false">
      <c r="F1256" s="1" t="n">
        <v>0.0227439</v>
      </c>
    </row>
    <row r="1257" customFormat="false" ht="14.25" hidden="false" customHeight="false" outlineLevel="0" collapsed="false">
      <c r="F1257" s="1" t="n">
        <v>0.0227439</v>
      </c>
    </row>
    <row r="1258" customFormat="false" ht="14.25" hidden="false" customHeight="false" outlineLevel="0" collapsed="false">
      <c r="F1258" s="1" t="n">
        <v>0.0227439</v>
      </c>
    </row>
    <row r="1259" customFormat="false" ht="14.25" hidden="false" customHeight="false" outlineLevel="0" collapsed="false">
      <c r="F1259" s="1" t="n">
        <v>0.0227439</v>
      </c>
    </row>
    <row r="1260" customFormat="false" ht="14.25" hidden="false" customHeight="false" outlineLevel="0" collapsed="false">
      <c r="F1260" s="1" t="n">
        <v>0.0227439</v>
      </c>
    </row>
    <row r="1261" customFormat="false" ht="14.25" hidden="false" customHeight="false" outlineLevel="0" collapsed="false">
      <c r="F1261" s="1" t="n">
        <v>0.0227439</v>
      </c>
    </row>
    <row r="1262" customFormat="false" ht="14.25" hidden="false" customHeight="false" outlineLevel="0" collapsed="false">
      <c r="F1262" s="1" t="n">
        <v>0.0227439</v>
      </c>
    </row>
    <row r="1263" customFormat="false" ht="14.25" hidden="false" customHeight="false" outlineLevel="0" collapsed="false">
      <c r="F1263" s="1" t="n">
        <v>0.0227439</v>
      </c>
    </row>
    <row r="1264" customFormat="false" ht="14.25" hidden="false" customHeight="false" outlineLevel="0" collapsed="false">
      <c r="F1264" s="1" t="n">
        <v>0.0227439</v>
      </c>
    </row>
    <row r="1265" customFormat="false" ht="14.25" hidden="false" customHeight="false" outlineLevel="0" collapsed="false">
      <c r="F1265" s="1" t="n">
        <v>0.0227439</v>
      </c>
    </row>
    <row r="1266" customFormat="false" ht="14.25" hidden="false" customHeight="false" outlineLevel="0" collapsed="false">
      <c r="F1266" s="1" t="n">
        <v>0.0227439</v>
      </c>
    </row>
    <row r="1267" customFormat="false" ht="14.25" hidden="false" customHeight="false" outlineLevel="0" collapsed="false">
      <c r="F1267" s="1" t="n">
        <v>0.0227439</v>
      </c>
    </row>
    <row r="1268" customFormat="false" ht="14.25" hidden="false" customHeight="false" outlineLevel="0" collapsed="false">
      <c r="F1268" s="1" t="n">
        <v>0.0227439</v>
      </c>
    </row>
    <row r="1269" customFormat="false" ht="14.25" hidden="false" customHeight="false" outlineLevel="0" collapsed="false">
      <c r="F1269" s="1" t="n">
        <v>0.0227439</v>
      </c>
    </row>
    <row r="1270" customFormat="false" ht="14.25" hidden="false" customHeight="false" outlineLevel="0" collapsed="false">
      <c r="F1270" s="1" t="n">
        <v>0.0227439</v>
      </c>
    </row>
    <row r="1271" customFormat="false" ht="14.25" hidden="false" customHeight="false" outlineLevel="0" collapsed="false">
      <c r="F1271" s="1" t="n">
        <v>0.0227439</v>
      </c>
    </row>
    <row r="1272" customFormat="false" ht="14.25" hidden="false" customHeight="false" outlineLevel="0" collapsed="false">
      <c r="F1272" s="1" t="n">
        <v>0.0227439</v>
      </c>
    </row>
    <row r="1273" customFormat="false" ht="14.25" hidden="false" customHeight="false" outlineLevel="0" collapsed="false">
      <c r="F1273" s="1" t="n">
        <v>0.0227439</v>
      </c>
    </row>
    <row r="1274" customFormat="false" ht="14.25" hidden="false" customHeight="false" outlineLevel="0" collapsed="false">
      <c r="F1274" s="1" t="n">
        <v>0.0227439</v>
      </c>
    </row>
    <row r="1275" customFormat="false" ht="14.25" hidden="false" customHeight="false" outlineLevel="0" collapsed="false">
      <c r="F1275" s="1" t="n">
        <v>0.0227439</v>
      </c>
    </row>
    <row r="1276" customFormat="false" ht="14.25" hidden="false" customHeight="false" outlineLevel="0" collapsed="false">
      <c r="F1276" s="1" t="n">
        <v>0.0227439</v>
      </c>
    </row>
    <row r="1277" customFormat="false" ht="14.25" hidden="false" customHeight="false" outlineLevel="0" collapsed="false">
      <c r="F1277" s="1" t="n">
        <v>0.0227439</v>
      </c>
    </row>
    <row r="1278" customFormat="false" ht="14.25" hidden="false" customHeight="false" outlineLevel="0" collapsed="false">
      <c r="F1278" s="1" t="n">
        <v>0.0227439</v>
      </c>
    </row>
    <row r="1279" customFormat="false" ht="14.25" hidden="false" customHeight="false" outlineLevel="0" collapsed="false">
      <c r="F1279" s="1" t="n">
        <v>0.0227439</v>
      </c>
    </row>
    <row r="1280" customFormat="false" ht="14.25" hidden="false" customHeight="false" outlineLevel="0" collapsed="false">
      <c r="F1280" s="1" t="n">
        <v>0.0227439</v>
      </c>
    </row>
    <row r="1281" customFormat="false" ht="14.25" hidden="false" customHeight="false" outlineLevel="0" collapsed="false">
      <c r="F1281" s="1" t="n">
        <v>0.0227439</v>
      </c>
    </row>
    <row r="1282" customFormat="false" ht="14.25" hidden="false" customHeight="false" outlineLevel="0" collapsed="false">
      <c r="F1282" s="1" t="n">
        <v>0.0227439</v>
      </c>
    </row>
    <row r="1283" customFormat="false" ht="14.25" hidden="false" customHeight="false" outlineLevel="0" collapsed="false">
      <c r="F1283" s="1" t="n">
        <v>0.0227439</v>
      </c>
    </row>
    <row r="1284" customFormat="false" ht="14.25" hidden="false" customHeight="false" outlineLevel="0" collapsed="false">
      <c r="F1284" s="1" t="n">
        <v>0.0227439</v>
      </c>
    </row>
    <row r="1285" customFormat="false" ht="14.25" hidden="false" customHeight="false" outlineLevel="0" collapsed="false">
      <c r="F1285" s="1" t="n">
        <v>0.0227439</v>
      </c>
    </row>
    <row r="1286" customFormat="false" ht="14.25" hidden="false" customHeight="false" outlineLevel="0" collapsed="false">
      <c r="F1286" s="1" t="n">
        <v>0.0227439</v>
      </c>
    </row>
    <row r="1287" customFormat="false" ht="14.25" hidden="false" customHeight="false" outlineLevel="0" collapsed="false">
      <c r="F1287" s="1" t="n">
        <v>0.0227439</v>
      </c>
    </row>
    <row r="1288" customFormat="false" ht="14.25" hidden="false" customHeight="false" outlineLevel="0" collapsed="false">
      <c r="F1288" s="1" t="n">
        <v>0.0227439</v>
      </c>
    </row>
    <row r="1289" customFormat="false" ht="14.25" hidden="false" customHeight="false" outlineLevel="0" collapsed="false">
      <c r="F1289" s="1" t="n">
        <v>0.0227439</v>
      </c>
    </row>
    <row r="1290" customFormat="false" ht="14.25" hidden="false" customHeight="false" outlineLevel="0" collapsed="false">
      <c r="F1290" s="1" t="n">
        <v>0.0227439</v>
      </c>
    </row>
    <row r="1291" customFormat="false" ht="14.25" hidden="false" customHeight="false" outlineLevel="0" collapsed="false">
      <c r="F1291" s="1" t="n">
        <v>0.0227439</v>
      </c>
    </row>
    <row r="1292" customFormat="false" ht="14.25" hidden="false" customHeight="false" outlineLevel="0" collapsed="false">
      <c r="F1292" s="1" t="n">
        <v>0.0227439</v>
      </c>
    </row>
    <row r="1293" customFormat="false" ht="14.25" hidden="false" customHeight="false" outlineLevel="0" collapsed="false">
      <c r="F1293" s="1" t="n">
        <v>0.0227439</v>
      </c>
    </row>
    <row r="1294" customFormat="false" ht="14.25" hidden="false" customHeight="false" outlineLevel="0" collapsed="false">
      <c r="F1294" s="1" t="n">
        <v>0.0227439</v>
      </c>
    </row>
    <row r="1295" customFormat="false" ht="14.25" hidden="false" customHeight="false" outlineLevel="0" collapsed="false">
      <c r="F1295" s="1" t="n">
        <v>0.0227439</v>
      </c>
    </row>
    <row r="1296" customFormat="false" ht="14.25" hidden="false" customHeight="false" outlineLevel="0" collapsed="false">
      <c r="F1296" s="1" t="n">
        <v>0.0227439</v>
      </c>
    </row>
    <row r="1297" customFormat="false" ht="14.25" hidden="false" customHeight="false" outlineLevel="0" collapsed="false">
      <c r="F1297" s="1" t="n">
        <v>0.0227439</v>
      </c>
    </row>
    <row r="1298" customFormat="false" ht="14.25" hidden="false" customHeight="false" outlineLevel="0" collapsed="false">
      <c r="F1298" s="1" t="n">
        <v>0.0227439</v>
      </c>
    </row>
    <row r="1299" customFormat="false" ht="14.25" hidden="false" customHeight="false" outlineLevel="0" collapsed="false">
      <c r="F1299" s="1" t="n">
        <v>0.0227439</v>
      </c>
    </row>
    <row r="1300" customFormat="false" ht="14.25" hidden="false" customHeight="false" outlineLevel="0" collapsed="false">
      <c r="F1300" s="1" t="n">
        <v>0.0227439</v>
      </c>
    </row>
    <row r="1301" customFormat="false" ht="14.25" hidden="false" customHeight="false" outlineLevel="0" collapsed="false">
      <c r="F1301" s="1" t="n">
        <v>0.0227439</v>
      </c>
    </row>
    <row r="1302" customFormat="false" ht="14.25" hidden="false" customHeight="false" outlineLevel="0" collapsed="false">
      <c r="F1302" s="1" t="n">
        <v>0.0227439</v>
      </c>
    </row>
    <row r="1303" customFormat="false" ht="14.25" hidden="false" customHeight="false" outlineLevel="0" collapsed="false">
      <c r="F1303" s="1" t="n">
        <v>0.0227439</v>
      </c>
    </row>
    <row r="1304" customFormat="false" ht="14.25" hidden="false" customHeight="false" outlineLevel="0" collapsed="false">
      <c r="F1304" s="1" t="n">
        <v>0.0227439</v>
      </c>
    </row>
    <row r="1305" customFormat="false" ht="14.25" hidden="false" customHeight="false" outlineLevel="0" collapsed="false">
      <c r="F1305" s="1" t="n">
        <v>0.0227439</v>
      </c>
    </row>
    <row r="1306" customFormat="false" ht="14.25" hidden="false" customHeight="false" outlineLevel="0" collapsed="false">
      <c r="F1306" s="1" t="n">
        <v>0.0227439</v>
      </c>
    </row>
    <row r="1307" customFormat="false" ht="14.25" hidden="false" customHeight="false" outlineLevel="0" collapsed="false">
      <c r="F1307" s="1" t="n">
        <v>0.0227439</v>
      </c>
    </row>
    <row r="1308" customFormat="false" ht="14.25" hidden="false" customHeight="false" outlineLevel="0" collapsed="false">
      <c r="F1308" s="1" t="n">
        <v>0.0227439</v>
      </c>
    </row>
    <row r="1309" customFormat="false" ht="14.25" hidden="false" customHeight="false" outlineLevel="0" collapsed="false">
      <c r="F1309" s="1" t="n">
        <v>0.0227439</v>
      </c>
    </row>
    <row r="1310" customFormat="false" ht="14.25" hidden="false" customHeight="false" outlineLevel="0" collapsed="false">
      <c r="F1310" s="1" t="n">
        <v>0.0227439</v>
      </c>
    </row>
    <row r="1311" customFormat="false" ht="14.25" hidden="false" customHeight="false" outlineLevel="0" collapsed="false">
      <c r="F1311" s="1" t="n">
        <v>0.0227439</v>
      </c>
    </row>
    <row r="1312" customFormat="false" ht="14.25" hidden="false" customHeight="false" outlineLevel="0" collapsed="false">
      <c r="F1312" s="1" t="n">
        <v>0.0227439</v>
      </c>
    </row>
    <row r="1313" customFormat="false" ht="14.25" hidden="false" customHeight="false" outlineLevel="0" collapsed="false">
      <c r="F1313" s="1" t="n">
        <v>0.0227439</v>
      </c>
    </row>
    <row r="1314" customFormat="false" ht="14.25" hidden="false" customHeight="false" outlineLevel="0" collapsed="false">
      <c r="F1314" s="1" t="n">
        <v>0.0227439</v>
      </c>
    </row>
    <row r="1315" customFormat="false" ht="14.25" hidden="false" customHeight="false" outlineLevel="0" collapsed="false">
      <c r="F1315" s="1" t="n">
        <v>0.0227439</v>
      </c>
    </row>
    <row r="1316" customFormat="false" ht="14.25" hidden="false" customHeight="false" outlineLevel="0" collapsed="false">
      <c r="F1316" s="1" t="n">
        <v>0.0227439</v>
      </c>
    </row>
    <row r="1317" customFormat="false" ht="14.25" hidden="false" customHeight="false" outlineLevel="0" collapsed="false">
      <c r="F1317" s="1" t="n">
        <v>0.0227439</v>
      </c>
    </row>
    <row r="1318" customFormat="false" ht="14.25" hidden="false" customHeight="false" outlineLevel="0" collapsed="false">
      <c r="F1318" s="1" t="n">
        <v>0.0227439</v>
      </c>
    </row>
    <row r="1319" customFormat="false" ht="14.25" hidden="false" customHeight="false" outlineLevel="0" collapsed="false">
      <c r="F1319" s="1" t="n">
        <v>0.0227439</v>
      </c>
    </row>
    <row r="1320" customFormat="false" ht="14.25" hidden="false" customHeight="false" outlineLevel="0" collapsed="false">
      <c r="F1320" s="1" t="n">
        <v>0.0227439</v>
      </c>
    </row>
    <row r="1321" customFormat="false" ht="14.25" hidden="false" customHeight="false" outlineLevel="0" collapsed="false">
      <c r="F1321" s="1" t="n">
        <v>0.0227439</v>
      </c>
    </row>
    <row r="1322" customFormat="false" ht="14.25" hidden="false" customHeight="false" outlineLevel="0" collapsed="false">
      <c r="F1322" s="1" t="n">
        <v>0.0227439</v>
      </c>
    </row>
    <row r="1323" customFormat="false" ht="14.25" hidden="false" customHeight="false" outlineLevel="0" collapsed="false">
      <c r="F1323" s="1" t="n">
        <v>0.0227439</v>
      </c>
    </row>
    <row r="1324" customFormat="false" ht="14.25" hidden="false" customHeight="false" outlineLevel="0" collapsed="false">
      <c r="F1324" s="1" t="n">
        <v>0.0227439</v>
      </c>
    </row>
    <row r="1325" customFormat="false" ht="14.25" hidden="false" customHeight="false" outlineLevel="0" collapsed="false">
      <c r="F1325" s="1" t="n">
        <v>0.0227439</v>
      </c>
    </row>
    <row r="1326" customFormat="false" ht="14.25" hidden="false" customHeight="false" outlineLevel="0" collapsed="false">
      <c r="F1326" s="1" t="n">
        <v>0.0227439</v>
      </c>
    </row>
    <row r="1327" customFormat="false" ht="14.25" hidden="false" customHeight="false" outlineLevel="0" collapsed="false">
      <c r="F1327" s="1" t="n">
        <v>0.0227439</v>
      </c>
    </row>
    <row r="1328" customFormat="false" ht="14.25" hidden="false" customHeight="false" outlineLevel="0" collapsed="false">
      <c r="F1328" s="1" t="n">
        <v>0.0227439</v>
      </c>
    </row>
    <row r="1329" customFormat="false" ht="14.25" hidden="false" customHeight="false" outlineLevel="0" collapsed="false">
      <c r="F1329" s="1" t="n">
        <v>0.0227439</v>
      </c>
    </row>
    <row r="1330" customFormat="false" ht="14.25" hidden="false" customHeight="false" outlineLevel="0" collapsed="false">
      <c r="F1330" s="1" t="n">
        <v>0.0227439</v>
      </c>
    </row>
    <row r="1331" customFormat="false" ht="14.25" hidden="false" customHeight="false" outlineLevel="0" collapsed="false">
      <c r="F1331" s="1" t="n">
        <v>0.0227439</v>
      </c>
    </row>
    <row r="1332" customFormat="false" ht="14.25" hidden="false" customHeight="false" outlineLevel="0" collapsed="false">
      <c r="F1332" s="1" t="n">
        <v>0.0227439</v>
      </c>
    </row>
    <row r="1333" customFormat="false" ht="14.25" hidden="false" customHeight="false" outlineLevel="0" collapsed="false">
      <c r="F1333" s="1" t="n">
        <v>0.0227439</v>
      </c>
    </row>
    <row r="1334" customFormat="false" ht="14.25" hidden="false" customHeight="false" outlineLevel="0" collapsed="false">
      <c r="F1334" s="1" t="n">
        <v>0.0227439</v>
      </c>
    </row>
    <row r="1335" customFormat="false" ht="14.25" hidden="false" customHeight="false" outlineLevel="0" collapsed="false">
      <c r="F1335" s="1" t="n">
        <v>0.0227439</v>
      </c>
    </row>
    <row r="1336" customFormat="false" ht="14.25" hidden="false" customHeight="false" outlineLevel="0" collapsed="false">
      <c r="F1336" s="1" t="n">
        <v>0.0227439</v>
      </c>
    </row>
    <row r="1337" customFormat="false" ht="14.25" hidden="false" customHeight="false" outlineLevel="0" collapsed="false">
      <c r="F1337" s="1" t="n">
        <v>0.0227439</v>
      </c>
    </row>
    <row r="1338" customFormat="false" ht="14.25" hidden="false" customHeight="false" outlineLevel="0" collapsed="false">
      <c r="F1338" s="1" t="n">
        <v>0.0227439</v>
      </c>
    </row>
    <row r="1339" customFormat="false" ht="14.25" hidden="false" customHeight="false" outlineLevel="0" collapsed="false">
      <c r="F1339" s="1" t="n">
        <v>0.0227439</v>
      </c>
    </row>
    <row r="1340" customFormat="false" ht="14.25" hidden="false" customHeight="false" outlineLevel="0" collapsed="false">
      <c r="F1340" s="1" t="n">
        <v>0.0227439</v>
      </c>
    </row>
    <row r="1341" customFormat="false" ht="14.25" hidden="false" customHeight="false" outlineLevel="0" collapsed="false">
      <c r="F1341" s="1" t="n">
        <v>0.0227439</v>
      </c>
    </row>
    <row r="1342" customFormat="false" ht="14.25" hidden="false" customHeight="false" outlineLevel="0" collapsed="false">
      <c r="F1342" s="1" t="n">
        <v>0.0227439</v>
      </c>
    </row>
    <row r="1343" customFormat="false" ht="14.25" hidden="false" customHeight="false" outlineLevel="0" collapsed="false">
      <c r="F1343" s="1" t="n">
        <v>0.0227439</v>
      </c>
    </row>
    <row r="1344" customFormat="false" ht="14.25" hidden="false" customHeight="false" outlineLevel="0" collapsed="false">
      <c r="F1344" s="1" t="n">
        <v>0.0227439</v>
      </c>
    </row>
    <row r="1345" customFormat="false" ht="14.25" hidden="false" customHeight="false" outlineLevel="0" collapsed="false">
      <c r="F1345" s="1" t="n">
        <v>0.0227439</v>
      </c>
    </row>
    <row r="1346" customFormat="false" ht="14.25" hidden="false" customHeight="false" outlineLevel="0" collapsed="false">
      <c r="F1346" s="1" t="n">
        <v>0.0227439</v>
      </c>
    </row>
    <row r="1347" customFormat="false" ht="14.25" hidden="false" customHeight="false" outlineLevel="0" collapsed="false">
      <c r="F1347" s="1" t="n">
        <v>0.0227439</v>
      </c>
    </row>
    <row r="1348" customFormat="false" ht="14.25" hidden="false" customHeight="false" outlineLevel="0" collapsed="false">
      <c r="F1348" s="1" t="n">
        <v>0.0227439</v>
      </c>
    </row>
    <row r="1349" customFormat="false" ht="14.25" hidden="false" customHeight="false" outlineLevel="0" collapsed="false">
      <c r="F1349" s="1" t="n">
        <v>0.0227439</v>
      </c>
    </row>
    <row r="1350" customFormat="false" ht="14.25" hidden="false" customHeight="false" outlineLevel="0" collapsed="false">
      <c r="F1350" s="1" t="n">
        <v>0.0227439</v>
      </c>
    </row>
    <row r="1351" customFormat="false" ht="14.25" hidden="false" customHeight="false" outlineLevel="0" collapsed="false">
      <c r="F1351" s="1" t="n">
        <v>0.0227439</v>
      </c>
    </row>
    <row r="1352" customFormat="false" ht="14.25" hidden="false" customHeight="false" outlineLevel="0" collapsed="false">
      <c r="F1352" s="1" t="n">
        <v>0.0227439</v>
      </c>
    </row>
    <row r="1353" customFormat="false" ht="14.25" hidden="false" customHeight="false" outlineLevel="0" collapsed="false">
      <c r="F1353" s="1" t="n">
        <v>0.0227439</v>
      </c>
    </row>
    <row r="1354" customFormat="false" ht="14.25" hidden="false" customHeight="false" outlineLevel="0" collapsed="false">
      <c r="F1354" s="1" t="n">
        <v>0.0227439</v>
      </c>
    </row>
    <row r="1355" customFormat="false" ht="14.25" hidden="false" customHeight="false" outlineLevel="0" collapsed="false">
      <c r="F1355" s="1" t="n">
        <v>0.0227439</v>
      </c>
    </row>
    <row r="1356" customFormat="false" ht="14.25" hidden="false" customHeight="false" outlineLevel="0" collapsed="false">
      <c r="F1356" s="1" t="n">
        <v>0.0227439</v>
      </c>
    </row>
    <row r="1357" customFormat="false" ht="14.25" hidden="false" customHeight="false" outlineLevel="0" collapsed="false">
      <c r="F1357" s="1" t="n">
        <v>0.0227439</v>
      </c>
    </row>
    <row r="1358" customFormat="false" ht="14.25" hidden="false" customHeight="false" outlineLevel="0" collapsed="false">
      <c r="F1358" s="1" t="n">
        <v>0.0227439</v>
      </c>
    </row>
    <row r="1359" customFormat="false" ht="14.25" hidden="false" customHeight="false" outlineLevel="0" collapsed="false">
      <c r="F1359" s="1" t="n">
        <v>0.0227439</v>
      </c>
    </row>
    <row r="1360" customFormat="false" ht="14.25" hidden="false" customHeight="false" outlineLevel="0" collapsed="false">
      <c r="F1360" s="1" t="n">
        <v>0.0227439</v>
      </c>
    </row>
    <row r="1361" customFormat="false" ht="14.25" hidden="false" customHeight="false" outlineLevel="0" collapsed="false">
      <c r="F1361" s="1" t="n">
        <v>0.0227439</v>
      </c>
    </row>
    <row r="1362" customFormat="false" ht="14.25" hidden="false" customHeight="false" outlineLevel="0" collapsed="false">
      <c r="F1362" s="1" t="n">
        <v>0.0227439</v>
      </c>
    </row>
    <row r="1363" customFormat="false" ht="14.25" hidden="false" customHeight="false" outlineLevel="0" collapsed="false">
      <c r="F1363" s="1" t="n">
        <v>0.0227439</v>
      </c>
    </row>
    <row r="1364" customFormat="false" ht="14.25" hidden="false" customHeight="false" outlineLevel="0" collapsed="false">
      <c r="F1364" s="1" t="n">
        <v>0.0227439</v>
      </c>
    </row>
    <row r="1365" customFormat="false" ht="14.25" hidden="false" customHeight="false" outlineLevel="0" collapsed="false">
      <c r="F1365" s="1" t="n">
        <v>0.0227439</v>
      </c>
    </row>
    <row r="1366" customFormat="false" ht="14.25" hidden="false" customHeight="false" outlineLevel="0" collapsed="false">
      <c r="F1366" s="1" t="n">
        <v>0.0227439</v>
      </c>
    </row>
    <row r="1367" customFormat="false" ht="14.25" hidden="false" customHeight="false" outlineLevel="0" collapsed="false">
      <c r="F1367" s="1" t="n">
        <v>0.0227439</v>
      </c>
    </row>
    <row r="1368" customFormat="false" ht="14.25" hidden="false" customHeight="false" outlineLevel="0" collapsed="false">
      <c r="F1368" s="1" t="n">
        <v>0.0227439</v>
      </c>
    </row>
    <row r="1369" customFormat="false" ht="14.25" hidden="false" customHeight="false" outlineLevel="0" collapsed="false">
      <c r="F1369" s="1" t="n">
        <v>0.0227439</v>
      </c>
    </row>
    <row r="1370" customFormat="false" ht="14.25" hidden="false" customHeight="false" outlineLevel="0" collapsed="false">
      <c r="F1370" s="1" t="n">
        <v>0.0227439</v>
      </c>
    </row>
    <row r="1371" customFormat="false" ht="14.25" hidden="false" customHeight="false" outlineLevel="0" collapsed="false">
      <c r="F1371" s="1" t="n">
        <v>0.0227439</v>
      </c>
    </row>
    <row r="1372" customFormat="false" ht="14.25" hidden="false" customHeight="false" outlineLevel="0" collapsed="false">
      <c r="F1372" s="1" t="n">
        <v>0.0227439</v>
      </c>
    </row>
    <row r="1373" customFormat="false" ht="14.25" hidden="false" customHeight="false" outlineLevel="0" collapsed="false">
      <c r="F1373" s="1" t="n">
        <v>0.0227439</v>
      </c>
    </row>
    <row r="1374" customFormat="false" ht="14.25" hidden="false" customHeight="false" outlineLevel="0" collapsed="false">
      <c r="F1374" s="1" t="n">
        <v>0.0227439</v>
      </c>
    </row>
    <row r="1375" customFormat="false" ht="14.25" hidden="false" customHeight="false" outlineLevel="0" collapsed="false">
      <c r="F1375" s="1" t="n">
        <v>0.0227439</v>
      </c>
    </row>
    <row r="1376" customFormat="false" ht="14.25" hidden="false" customHeight="false" outlineLevel="0" collapsed="false">
      <c r="F1376" s="1" t="n">
        <v>0.0227439</v>
      </c>
    </row>
    <row r="1377" customFormat="false" ht="14.25" hidden="false" customHeight="false" outlineLevel="0" collapsed="false">
      <c r="F1377" s="1" t="n">
        <v>0.0227439</v>
      </c>
    </row>
    <row r="1378" customFormat="false" ht="14.25" hidden="false" customHeight="false" outlineLevel="0" collapsed="false">
      <c r="F1378" s="1" t="n">
        <v>0.0227439</v>
      </c>
    </row>
    <row r="1379" customFormat="false" ht="14.25" hidden="false" customHeight="false" outlineLevel="0" collapsed="false">
      <c r="F1379" s="1" t="n">
        <v>0.0227439</v>
      </c>
    </row>
    <row r="1380" customFormat="false" ht="14.25" hidden="false" customHeight="false" outlineLevel="0" collapsed="false">
      <c r="F1380" s="1" t="n">
        <v>0.0227439</v>
      </c>
    </row>
    <row r="1381" customFormat="false" ht="14.25" hidden="false" customHeight="false" outlineLevel="0" collapsed="false">
      <c r="F1381" s="1" t="n">
        <v>0.0227439</v>
      </c>
    </row>
    <row r="1382" customFormat="false" ht="14.25" hidden="false" customHeight="false" outlineLevel="0" collapsed="false">
      <c r="F1382" s="1" t="n">
        <v>0.0227439</v>
      </c>
    </row>
    <row r="1383" customFormat="false" ht="14.25" hidden="false" customHeight="false" outlineLevel="0" collapsed="false">
      <c r="F1383" s="1" t="n">
        <v>0.0227439</v>
      </c>
    </row>
    <row r="1384" customFormat="false" ht="14.25" hidden="false" customHeight="false" outlineLevel="0" collapsed="false">
      <c r="F1384" s="1" t="n">
        <v>0.0227439</v>
      </c>
    </row>
    <row r="1385" customFormat="false" ht="14.25" hidden="false" customHeight="false" outlineLevel="0" collapsed="false">
      <c r="F1385" s="1" t="n">
        <v>0.0227439</v>
      </c>
    </row>
    <row r="1386" customFormat="false" ht="14.25" hidden="false" customHeight="false" outlineLevel="0" collapsed="false">
      <c r="F1386" s="1" t="n">
        <v>0.0227439</v>
      </c>
    </row>
    <row r="1387" customFormat="false" ht="14.25" hidden="false" customHeight="false" outlineLevel="0" collapsed="false">
      <c r="F1387" s="1" t="n">
        <v>0.0227439</v>
      </c>
    </row>
    <row r="1388" customFormat="false" ht="14.25" hidden="false" customHeight="false" outlineLevel="0" collapsed="false">
      <c r="F1388" s="1" t="n">
        <v>0.0227439</v>
      </c>
    </row>
    <row r="1389" customFormat="false" ht="14.25" hidden="false" customHeight="false" outlineLevel="0" collapsed="false">
      <c r="F1389" s="1" t="n">
        <v>0.0227439</v>
      </c>
    </row>
    <row r="1390" customFormat="false" ht="14.25" hidden="false" customHeight="false" outlineLevel="0" collapsed="false">
      <c r="F1390" s="1" t="n">
        <v>0.0227439</v>
      </c>
    </row>
    <row r="1391" customFormat="false" ht="14.25" hidden="false" customHeight="false" outlineLevel="0" collapsed="false">
      <c r="F1391" s="1" t="n">
        <v>0.0227439</v>
      </c>
    </row>
    <row r="1392" customFormat="false" ht="14.25" hidden="false" customHeight="false" outlineLevel="0" collapsed="false">
      <c r="F1392" s="1" t="n">
        <v>0.0227439</v>
      </c>
    </row>
    <row r="1393" customFormat="false" ht="14.25" hidden="false" customHeight="false" outlineLevel="0" collapsed="false">
      <c r="F1393" s="1" t="n">
        <v>0.0227439</v>
      </c>
    </row>
    <row r="1394" customFormat="false" ht="14.25" hidden="false" customHeight="false" outlineLevel="0" collapsed="false">
      <c r="F1394" s="1" t="n">
        <v>0.0227439</v>
      </c>
    </row>
    <row r="1395" customFormat="false" ht="14.25" hidden="false" customHeight="false" outlineLevel="0" collapsed="false">
      <c r="F1395" s="1" t="n">
        <v>0.0227439</v>
      </c>
    </row>
    <row r="1396" customFormat="false" ht="14.25" hidden="false" customHeight="false" outlineLevel="0" collapsed="false">
      <c r="F1396" s="1" t="n">
        <v>0.0227439</v>
      </c>
    </row>
    <row r="1397" customFormat="false" ht="14.25" hidden="false" customHeight="false" outlineLevel="0" collapsed="false">
      <c r="F1397" s="1" t="n">
        <v>0.0227439</v>
      </c>
    </row>
    <row r="1398" customFormat="false" ht="14.25" hidden="false" customHeight="false" outlineLevel="0" collapsed="false">
      <c r="F1398" s="1" t="n">
        <v>0.0227439</v>
      </c>
    </row>
    <row r="1399" customFormat="false" ht="14.25" hidden="false" customHeight="false" outlineLevel="0" collapsed="false">
      <c r="F1399" s="1" t="n">
        <v>0.0227439</v>
      </c>
    </row>
    <row r="1400" customFormat="false" ht="14.25" hidden="false" customHeight="false" outlineLevel="0" collapsed="false">
      <c r="F1400" s="1" t="n">
        <v>0.0227439</v>
      </c>
    </row>
    <row r="1401" customFormat="false" ht="14.25" hidden="false" customHeight="false" outlineLevel="0" collapsed="false">
      <c r="F1401" s="1" t="n">
        <v>0.0227439</v>
      </c>
    </row>
    <row r="1402" customFormat="false" ht="14.25" hidden="false" customHeight="false" outlineLevel="0" collapsed="false">
      <c r="F1402" s="1" t="n">
        <v>0.0227439</v>
      </c>
    </row>
    <row r="1403" customFormat="false" ht="14.25" hidden="false" customHeight="false" outlineLevel="0" collapsed="false">
      <c r="F1403" s="1" t="n">
        <v>0.0227439</v>
      </c>
    </row>
    <row r="1404" customFormat="false" ht="14.25" hidden="false" customHeight="false" outlineLevel="0" collapsed="false">
      <c r="F1404" s="1" t="n">
        <v>0.0227439</v>
      </c>
    </row>
    <row r="1405" customFormat="false" ht="14.25" hidden="false" customHeight="false" outlineLevel="0" collapsed="false">
      <c r="F1405" s="1" t="n">
        <v>0.0227439</v>
      </c>
    </row>
    <row r="1406" customFormat="false" ht="14.25" hidden="false" customHeight="false" outlineLevel="0" collapsed="false">
      <c r="F1406" s="1" t="n">
        <v>0.0227439</v>
      </c>
    </row>
    <row r="1407" customFormat="false" ht="14.25" hidden="false" customHeight="false" outlineLevel="0" collapsed="false">
      <c r="F1407" s="1" t="n">
        <v>0.0227439</v>
      </c>
    </row>
    <row r="1408" customFormat="false" ht="14.25" hidden="false" customHeight="false" outlineLevel="0" collapsed="false">
      <c r="F1408" s="1" t="n">
        <v>0.0227439</v>
      </c>
    </row>
    <row r="1409" customFormat="false" ht="14.25" hidden="false" customHeight="false" outlineLevel="0" collapsed="false">
      <c r="F1409" s="1" t="n">
        <v>0.0227439</v>
      </c>
    </row>
    <row r="1410" customFormat="false" ht="14.25" hidden="false" customHeight="false" outlineLevel="0" collapsed="false">
      <c r="F1410" s="1" t="n">
        <v>0.0227439</v>
      </c>
    </row>
    <row r="1411" customFormat="false" ht="14.25" hidden="false" customHeight="false" outlineLevel="0" collapsed="false">
      <c r="F1411" s="1" t="n">
        <v>0.0227439</v>
      </c>
    </row>
    <row r="1412" customFormat="false" ht="14.25" hidden="false" customHeight="false" outlineLevel="0" collapsed="false">
      <c r="F1412" s="1" t="n">
        <v>0.0227439</v>
      </c>
    </row>
    <row r="1413" customFormat="false" ht="14.25" hidden="false" customHeight="false" outlineLevel="0" collapsed="false">
      <c r="F1413" s="1" t="n">
        <v>0.0227439</v>
      </c>
    </row>
    <row r="1414" customFormat="false" ht="14.25" hidden="false" customHeight="false" outlineLevel="0" collapsed="false">
      <c r="F1414" s="1" t="n">
        <v>0.0227439</v>
      </c>
    </row>
    <row r="1415" customFormat="false" ht="14.25" hidden="false" customHeight="false" outlineLevel="0" collapsed="false">
      <c r="F1415" s="1" t="n">
        <v>0.0227439</v>
      </c>
    </row>
    <row r="1416" customFormat="false" ht="14.25" hidden="false" customHeight="false" outlineLevel="0" collapsed="false">
      <c r="F1416" s="1" t="n">
        <v>0.0227439</v>
      </c>
    </row>
    <row r="1417" customFormat="false" ht="14.25" hidden="false" customHeight="false" outlineLevel="0" collapsed="false">
      <c r="F1417" s="1" t="n">
        <v>0.0227439</v>
      </c>
    </row>
    <row r="1418" customFormat="false" ht="14.25" hidden="false" customHeight="false" outlineLevel="0" collapsed="false">
      <c r="F1418" s="1" t="n">
        <v>0.0227439</v>
      </c>
    </row>
    <row r="1419" customFormat="false" ht="14.25" hidden="false" customHeight="false" outlineLevel="0" collapsed="false">
      <c r="F1419" s="1" t="n">
        <v>0.0227439</v>
      </c>
    </row>
    <row r="1420" customFormat="false" ht="14.25" hidden="false" customHeight="false" outlineLevel="0" collapsed="false">
      <c r="F1420" s="1" t="n">
        <v>0.0227439</v>
      </c>
    </row>
    <row r="1421" customFormat="false" ht="14.25" hidden="false" customHeight="false" outlineLevel="0" collapsed="false">
      <c r="F1421" s="1" t="n">
        <v>0.0227439</v>
      </c>
    </row>
    <row r="1422" customFormat="false" ht="14.25" hidden="false" customHeight="false" outlineLevel="0" collapsed="false">
      <c r="F1422" s="1" t="n">
        <v>0.0227439</v>
      </c>
    </row>
    <row r="1423" customFormat="false" ht="14.25" hidden="false" customHeight="false" outlineLevel="0" collapsed="false">
      <c r="F1423" s="1" t="n">
        <v>0.0227439</v>
      </c>
    </row>
    <row r="1424" customFormat="false" ht="14.25" hidden="false" customHeight="false" outlineLevel="0" collapsed="false">
      <c r="F1424" s="1" t="n">
        <v>0.0227439</v>
      </c>
    </row>
    <row r="1425" customFormat="false" ht="14.25" hidden="false" customHeight="false" outlineLevel="0" collapsed="false">
      <c r="F1425" s="1" t="n">
        <v>0.0227439</v>
      </c>
    </row>
    <row r="1426" customFormat="false" ht="14.25" hidden="false" customHeight="false" outlineLevel="0" collapsed="false">
      <c r="F1426" s="1" t="n">
        <v>0.0227439</v>
      </c>
    </row>
    <row r="1427" customFormat="false" ht="14.25" hidden="false" customHeight="false" outlineLevel="0" collapsed="false">
      <c r="F1427" s="1" t="n">
        <v>0.0227439</v>
      </c>
    </row>
    <row r="1428" customFormat="false" ht="14.25" hidden="false" customHeight="false" outlineLevel="0" collapsed="false">
      <c r="F1428" s="1" t="n">
        <v>0.0227439</v>
      </c>
    </row>
    <row r="1429" customFormat="false" ht="14.25" hidden="false" customHeight="false" outlineLevel="0" collapsed="false">
      <c r="F1429" s="1" t="n">
        <v>0.0227439</v>
      </c>
    </row>
    <row r="1430" customFormat="false" ht="14.25" hidden="false" customHeight="false" outlineLevel="0" collapsed="false">
      <c r="F1430" s="1" t="n">
        <v>0.0227439</v>
      </c>
    </row>
    <row r="1431" customFormat="false" ht="14.25" hidden="false" customHeight="false" outlineLevel="0" collapsed="false">
      <c r="F1431" s="1" t="n">
        <v>0.0227439</v>
      </c>
    </row>
    <row r="1432" customFormat="false" ht="14.25" hidden="false" customHeight="false" outlineLevel="0" collapsed="false">
      <c r="F1432" s="1" t="n">
        <v>0.0227439</v>
      </c>
    </row>
    <row r="1433" customFormat="false" ht="14.25" hidden="false" customHeight="false" outlineLevel="0" collapsed="false">
      <c r="F1433" s="1" t="n">
        <v>0.0227439</v>
      </c>
    </row>
    <row r="1434" customFormat="false" ht="14.25" hidden="false" customHeight="false" outlineLevel="0" collapsed="false">
      <c r="F1434" s="1" t="n">
        <v>0.0227439</v>
      </c>
    </row>
    <row r="1435" customFormat="false" ht="14.25" hidden="false" customHeight="false" outlineLevel="0" collapsed="false">
      <c r="F1435" s="1" t="n">
        <v>0.0227439</v>
      </c>
    </row>
    <row r="1436" customFormat="false" ht="14.25" hidden="false" customHeight="false" outlineLevel="0" collapsed="false">
      <c r="F1436" s="1" t="n">
        <v>0.0227439</v>
      </c>
    </row>
    <row r="1437" customFormat="false" ht="14.25" hidden="false" customHeight="false" outlineLevel="0" collapsed="false">
      <c r="F1437" s="1" t="n">
        <v>0.0227439</v>
      </c>
    </row>
    <row r="1438" customFormat="false" ht="14.25" hidden="false" customHeight="false" outlineLevel="0" collapsed="false">
      <c r="F1438" s="1" t="n">
        <v>0.0227439</v>
      </c>
    </row>
    <row r="1439" customFormat="false" ht="14.25" hidden="false" customHeight="false" outlineLevel="0" collapsed="false">
      <c r="F1439" s="1" t="n">
        <v>0.0227439</v>
      </c>
    </row>
    <row r="1440" customFormat="false" ht="14.25" hidden="false" customHeight="false" outlineLevel="0" collapsed="false">
      <c r="F1440" s="1" t="n">
        <v>0.0227439</v>
      </c>
    </row>
    <row r="1441" customFormat="false" ht="14.25" hidden="false" customHeight="false" outlineLevel="0" collapsed="false">
      <c r="F1441" s="1" t="n">
        <v>0.0227439</v>
      </c>
    </row>
    <row r="1442" customFormat="false" ht="14.25" hidden="false" customHeight="false" outlineLevel="0" collapsed="false">
      <c r="F1442" s="1" t="n">
        <v>0.0227439</v>
      </c>
    </row>
    <row r="1443" customFormat="false" ht="14.25" hidden="false" customHeight="false" outlineLevel="0" collapsed="false">
      <c r="F1443" s="1" t="n">
        <v>0.0227439</v>
      </c>
    </row>
    <row r="1444" customFormat="false" ht="14.25" hidden="false" customHeight="false" outlineLevel="0" collapsed="false">
      <c r="F1444" s="1" t="n">
        <v>0.0227439</v>
      </c>
    </row>
    <row r="1445" customFormat="false" ht="14.25" hidden="false" customHeight="false" outlineLevel="0" collapsed="false">
      <c r="F1445" s="1" t="n">
        <v>0.0227439</v>
      </c>
    </row>
    <row r="1446" customFormat="false" ht="14.25" hidden="false" customHeight="false" outlineLevel="0" collapsed="false">
      <c r="F1446" s="1" t="n">
        <v>0.0227439</v>
      </c>
    </row>
    <row r="1447" customFormat="false" ht="14.25" hidden="false" customHeight="false" outlineLevel="0" collapsed="false">
      <c r="F1447" s="1" t="n">
        <v>0.0227439</v>
      </c>
    </row>
    <row r="1448" customFormat="false" ht="14.25" hidden="false" customHeight="false" outlineLevel="0" collapsed="false">
      <c r="F1448" s="1" t="n">
        <v>0.0227439</v>
      </c>
    </row>
    <row r="1449" customFormat="false" ht="14.25" hidden="false" customHeight="false" outlineLevel="0" collapsed="false">
      <c r="F1449" s="1" t="n">
        <v>0.0227439</v>
      </c>
    </row>
    <row r="1450" customFormat="false" ht="14.25" hidden="false" customHeight="false" outlineLevel="0" collapsed="false">
      <c r="F1450" s="1" t="n">
        <v>0.0227439</v>
      </c>
    </row>
    <row r="1451" customFormat="false" ht="14.25" hidden="false" customHeight="false" outlineLevel="0" collapsed="false">
      <c r="F1451" s="1" t="n">
        <v>0.0227439</v>
      </c>
    </row>
    <row r="1452" customFormat="false" ht="14.25" hidden="false" customHeight="false" outlineLevel="0" collapsed="false">
      <c r="F1452" s="1" t="n">
        <v>0.0227439</v>
      </c>
    </row>
    <row r="1453" customFormat="false" ht="14.25" hidden="false" customHeight="false" outlineLevel="0" collapsed="false">
      <c r="F1453" s="1" t="n">
        <v>0.0227439</v>
      </c>
    </row>
    <row r="1454" customFormat="false" ht="14.25" hidden="false" customHeight="false" outlineLevel="0" collapsed="false">
      <c r="F1454" s="1" t="n">
        <v>0.0227439</v>
      </c>
    </row>
    <row r="1455" customFormat="false" ht="14.25" hidden="false" customHeight="false" outlineLevel="0" collapsed="false">
      <c r="F1455" s="1" t="n">
        <v>0.0227439</v>
      </c>
    </row>
    <row r="1456" customFormat="false" ht="14.25" hidden="false" customHeight="false" outlineLevel="0" collapsed="false">
      <c r="F1456" s="1" t="n">
        <v>0.0227439</v>
      </c>
    </row>
    <row r="1457" customFormat="false" ht="14.25" hidden="false" customHeight="false" outlineLevel="0" collapsed="false">
      <c r="F1457" s="1" t="n">
        <v>0.0227439</v>
      </c>
    </row>
    <row r="1458" customFormat="false" ht="14.25" hidden="false" customHeight="false" outlineLevel="0" collapsed="false">
      <c r="F1458" s="1" t="n">
        <v>0.0227439</v>
      </c>
    </row>
    <row r="1459" customFormat="false" ht="14.25" hidden="false" customHeight="false" outlineLevel="0" collapsed="false">
      <c r="F1459" s="1" t="n">
        <v>0.0227439</v>
      </c>
    </row>
    <row r="1460" customFormat="false" ht="14.25" hidden="false" customHeight="false" outlineLevel="0" collapsed="false">
      <c r="F1460" s="1" t="n">
        <v>0.0227439</v>
      </c>
    </row>
    <row r="1461" customFormat="false" ht="14.25" hidden="false" customHeight="false" outlineLevel="0" collapsed="false">
      <c r="F1461" s="1" t="n">
        <v>0.0227439</v>
      </c>
    </row>
    <row r="1462" customFormat="false" ht="14.25" hidden="false" customHeight="false" outlineLevel="0" collapsed="false">
      <c r="F1462" s="1" t="n">
        <v>0.0227439</v>
      </c>
    </row>
    <row r="1463" customFormat="false" ht="14.25" hidden="false" customHeight="false" outlineLevel="0" collapsed="false">
      <c r="F1463" s="1" t="n">
        <v>0.0227439</v>
      </c>
    </row>
    <row r="1464" customFormat="false" ht="14.25" hidden="false" customHeight="false" outlineLevel="0" collapsed="false">
      <c r="F1464" s="1" t="n">
        <v>0.0227439</v>
      </c>
    </row>
    <row r="1465" customFormat="false" ht="14.25" hidden="false" customHeight="false" outlineLevel="0" collapsed="false">
      <c r="F1465" s="1" t="n">
        <v>0.0227439</v>
      </c>
    </row>
    <row r="1466" customFormat="false" ht="14.25" hidden="false" customHeight="false" outlineLevel="0" collapsed="false">
      <c r="F1466" s="1" t="n">
        <v>0.0227439</v>
      </c>
    </row>
    <row r="1467" customFormat="false" ht="14.25" hidden="false" customHeight="false" outlineLevel="0" collapsed="false">
      <c r="F1467" s="1" t="n">
        <v>0.0227439</v>
      </c>
    </row>
    <row r="1468" customFormat="false" ht="14.25" hidden="false" customHeight="false" outlineLevel="0" collapsed="false">
      <c r="F1468" s="1" t="n">
        <v>0.0227439</v>
      </c>
    </row>
    <row r="1469" customFormat="false" ht="14.25" hidden="false" customHeight="false" outlineLevel="0" collapsed="false">
      <c r="F1469" s="1" t="n">
        <v>0.0227439</v>
      </c>
    </row>
    <row r="1470" customFormat="false" ht="14.25" hidden="false" customHeight="false" outlineLevel="0" collapsed="false">
      <c r="F1470" s="1" t="n">
        <v>0.0227439</v>
      </c>
    </row>
    <row r="1471" customFormat="false" ht="14.25" hidden="false" customHeight="false" outlineLevel="0" collapsed="false">
      <c r="F1471" s="1" t="n">
        <v>0.0227439</v>
      </c>
    </row>
    <row r="1472" customFormat="false" ht="14.25" hidden="false" customHeight="false" outlineLevel="0" collapsed="false">
      <c r="F1472" s="1" t="n">
        <v>0.0227439</v>
      </c>
    </row>
    <row r="1473" customFormat="false" ht="14.25" hidden="false" customHeight="false" outlineLevel="0" collapsed="false">
      <c r="F1473" s="1" t="n">
        <v>0.0227439</v>
      </c>
    </row>
    <row r="1474" customFormat="false" ht="14.25" hidden="false" customHeight="false" outlineLevel="0" collapsed="false">
      <c r="F1474" s="1" t="n">
        <v>0.0227439</v>
      </c>
    </row>
    <row r="1475" customFormat="false" ht="14.25" hidden="false" customHeight="false" outlineLevel="0" collapsed="false">
      <c r="F1475" s="1" t="n">
        <v>0.0227439</v>
      </c>
    </row>
    <row r="1476" customFormat="false" ht="14.25" hidden="false" customHeight="false" outlineLevel="0" collapsed="false">
      <c r="F1476" s="1" t="n">
        <v>0.0227439</v>
      </c>
    </row>
    <row r="1477" customFormat="false" ht="14.25" hidden="false" customHeight="false" outlineLevel="0" collapsed="false">
      <c r="F1477" s="1" t="n">
        <v>0.0227439</v>
      </c>
    </row>
    <row r="1478" customFormat="false" ht="14.25" hidden="false" customHeight="false" outlineLevel="0" collapsed="false">
      <c r="F1478" s="1" t="n">
        <v>0.0227439</v>
      </c>
    </row>
    <row r="1479" customFormat="false" ht="14.25" hidden="false" customHeight="false" outlineLevel="0" collapsed="false">
      <c r="F1479" s="1" t="n">
        <v>0.0227439</v>
      </c>
    </row>
    <row r="1480" customFormat="false" ht="14.25" hidden="false" customHeight="false" outlineLevel="0" collapsed="false">
      <c r="F1480" s="1" t="n">
        <v>0.0227439</v>
      </c>
    </row>
    <row r="1481" customFormat="false" ht="14.25" hidden="false" customHeight="false" outlineLevel="0" collapsed="false">
      <c r="F1481" s="1" t="n">
        <v>0.0227439</v>
      </c>
    </row>
    <row r="1482" customFormat="false" ht="14.25" hidden="false" customHeight="false" outlineLevel="0" collapsed="false">
      <c r="F1482" s="1" t="n">
        <v>0.0227439</v>
      </c>
    </row>
    <row r="1483" customFormat="false" ht="14.25" hidden="false" customHeight="false" outlineLevel="0" collapsed="false">
      <c r="F1483" s="1" t="n">
        <v>0.0227439</v>
      </c>
    </row>
    <row r="1484" customFormat="false" ht="14.25" hidden="false" customHeight="false" outlineLevel="0" collapsed="false">
      <c r="F1484" s="1" t="n">
        <v>0.0227439</v>
      </c>
    </row>
    <row r="1485" customFormat="false" ht="14.25" hidden="false" customHeight="false" outlineLevel="0" collapsed="false">
      <c r="F1485" s="1" t="n">
        <v>0.0227439</v>
      </c>
    </row>
    <row r="1486" customFormat="false" ht="14.25" hidden="false" customHeight="false" outlineLevel="0" collapsed="false">
      <c r="F1486" s="1" t="n">
        <v>0.0227439</v>
      </c>
    </row>
    <row r="1487" customFormat="false" ht="14.25" hidden="false" customHeight="false" outlineLevel="0" collapsed="false">
      <c r="F1487" s="1" t="n">
        <v>0.0227439</v>
      </c>
    </row>
    <row r="1488" customFormat="false" ht="14.25" hidden="false" customHeight="false" outlineLevel="0" collapsed="false">
      <c r="F1488" s="1" t="n">
        <v>0.0227439</v>
      </c>
    </row>
    <row r="1489" customFormat="false" ht="14.25" hidden="false" customHeight="false" outlineLevel="0" collapsed="false">
      <c r="F1489" s="1" t="n">
        <v>0.0227439</v>
      </c>
    </row>
    <row r="1490" customFormat="false" ht="14.25" hidden="false" customHeight="false" outlineLevel="0" collapsed="false">
      <c r="F1490" s="1" t="n">
        <v>0.0227439</v>
      </c>
    </row>
    <row r="1491" customFormat="false" ht="14.25" hidden="false" customHeight="false" outlineLevel="0" collapsed="false">
      <c r="F1491" s="1" t="n">
        <v>0.0227439</v>
      </c>
    </row>
    <row r="1492" customFormat="false" ht="14.25" hidden="false" customHeight="false" outlineLevel="0" collapsed="false">
      <c r="F1492" s="1" t="n">
        <v>0.0227439</v>
      </c>
    </row>
    <row r="1493" customFormat="false" ht="14.25" hidden="false" customHeight="false" outlineLevel="0" collapsed="false">
      <c r="F1493" s="1" t="n">
        <v>0.0227439</v>
      </c>
    </row>
    <row r="1494" customFormat="false" ht="14.25" hidden="false" customHeight="false" outlineLevel="0" collapsed="false">
      <c r="F1494" s="1" t="n">
        <v>0.0227439</v>
      </c>
    </row>
    <row r="1495" customFormat="false" ht="14.25" hidden="false" customHeight="false" outlineLevel="0" collapsed="false">
      <c r="F1495" s="1" t="n">
        <v>0.0227439</v>
      </c>
    </row>
    <row r="1496" customFormat="false" ht="14.25" hidden="false" customHeight="false" outlineLevel="0" collapsed="false">
      <c r="F1496" s="1" t="n">
        <v>0.0227439</v>
      </c>
    </row>
    <row r="1497" customFormat="false" ht="14.25" hidden="false" customHeight="false" outlineLevel="0" collapsed="false">
      <c r="F1497" s="1" t="n">
        <v>0.0227439</v>
      </c>
    </row>
    <row r="1498" customFormat="false" ht="14.25" hidden="false" customHeight="false" outlineLevel="0" collapsed="false">
      <c r="F1498" s="1" t="n">
        <v>0.0227439</v>
      </c>
    </row>
    <row r="1499" customFormat="false" ht="14.25" hidden="false" customHeight="false" outlineLevel="0" collapsed="false">
      <c r="F1499" s="1" t="n">
        <v>0.0227439</v>
      </c>
    </row>
    <row r="1500" customFormat="false" ht="14.25" hidden="false" customHeight="false" outlineLevel="0" collapsed="false">
      <c r="F1500" s="1" t="n">
        <v>0.0227439</v>
      </c>
    </row>
    <row r="1501" customFormat="false" ht="14.25" hidden="false" customHeight="false" outlineLevel="0" collapsed="false">
      <c r="F1501" s="1" t="n">
        <v>0.0227439</v>
      </c>
    </row>
    <row r="1502" customFormat="false" ht="14.25" hidden="false" customHeight="false" outlineLevel="0" collapsed="false">
      <c r="F1502" s="1" t="n">
        <v>0.0227439</v>
      </c>
    </row>
    <row r="1503" customFormat="false" ht="14.25" hidden="false" customHeight="false" outlineLevel="0" collapsed="false">
      <c r="F1503" s="1" t="n">
        <v>0.0227439</v>
      </c>
    </row>
    <row r="1504" customFormat="false" ht="14.25" hidden="false" customHeight="false" outlineLevel="0" collapsed="false">
      <c r="F1504" s="1" t="n">
        <v>0.0227372</v>
      </c>
    </row>
    <row r="1505" customFormat="false" ht="14.25" hidden="false" customHeight="false" outlineLevel="0" collapsed="false">
      <c r="F1505" s="1" t="n">
        <v>0.0229334</v>
      </c>
    </row>
    <row r="1506" customFormat="false" ht="14.25" hidden="false" customHeight="false" outlineLevel="0" collapsed="false">
      <c r="F1506" s="1" t="n">
        <v>0.0233918</v>
      </c>
    </row>
    <row r="1507" customFormat="false" ht="14.25" hidden="false" customHeight="false" outlineLevel="0" collapsed="false">
      <c r="F1507" s="1" t="n">
        <v>0.0241109</v>
      </c>
    </row>
    <row r="1508" customFormat="false" ht="14.25" hidden="false" customHeight="false" outlineLevel="0" collapsed="false">
      <c r="F1508" s="1" t="n">
        <v>0.024954</v>
      </c>
    </row>
    <row r="1509" customFormat="false" ht="14.25" hidden="false" customHeight="false" outlineLevel="0" collapsed="false">
      <c r="F1509" s="1" t="n">
        <v>0.0267067</v>
      </c>
    </row>
    <row r="1510" customFormat="false" ht="14.25" hidden="false" customHeight="false" outlineLevel="0" collapsed="false">
      <c r="F1510" s="1" t="n">
        <v>0.0289667</v>
      </c>
    </row>
    <row r="1511" customFormat="false" ht="14.25" hidden="false" customHeight="false" outlineLevel="0" collapsed="false">
      <c r="F1511" s="1" t="n">
        <v>0.031509</v>
      </c>
    </row>
    <row r="1512" customFormat="false" ht="14.25" hidden="false" customHeight="false" outlineLevel="0" collapsed="false">
      <c r="F1512" s="1" t="n">
        <v>0.0341292</v>
      </c>
    </row>
    <row r="1513" customFormat="false" ht="14.25" hidden="false" customHeight="false" outlineLevel="0" collapsed="false">
      <c r="F1513" s="1" t="n">
        <v>0.0390376</v>
      </c>
    </row>
    <row r="1514" customFormat="false" ht="14.25" hidden="false" customHeight="false" outlineLevel="0" collapsed="false">
      <c r="F1514" s="1" t="n">
        <v>0.0461481</v>
      </c>
    </row>
    <row r="1515" customFormat="false" ht="14.25" hidden="false" customHeight="false" outlineLevel="0" collapsed="false">
      <c r="F1515" s="1" t="n">
        <v>0.0542633</v>
      </c>
    </row>
    <row r="1516" customFormat="false" ht="14.25" hidden="false" customHeight="false" outlineLevel="0" collapsed="false">
      <c r="F1516" s="1" t="n">
        <v>0.0629243</v>
      </c>
    </row>
    <row r="1517" customFormat="false" ht="14.25" hidden="false" customHeight="false" outlineLevel="0" collapsed="false">
      <c r="F1517" s="1" t="n">
        <v>0.0734085</v>
      </c>
    </row>
    <row r="1518" customFormat="false" ht="14.25" hidden="false" customHeight="false" outlineLevel="0" collapsed="false">
      <c r="F1518" s="1" t="n">
        <v>0.0900205</v>
      </c>
    </row>
    <row r="1519" customFormat="false" ht="14.25" hidden="false" customHeight="false" outlineLevel="0" collapsed="false">
      <c r="F1519" s="1" t="n">
        <v>0.107718</v>
      </c>
    </row>
    <row r="1520" customFormat="false" ht="14.25" hidden="false" customHeight="false" outlineLevel="0" collapsed="false">
      <c r="F1520" s="1" t="n">
        <v>0.125794</v>
      </c>
    </row>
    <row r="1521" customFormat="false" ht="14.25" hidden="false" customHeight="false" outlineLevel="0" collapsed="false">
      <c r="F1521" s="1" t="n">
        <v>0.144324</v>
      </c>
    </row>
    <row r="1522" customFormat="false" ht="14.25" hidden="false" customHeight="false" outlineLevel="0" collapsed="false">
      <c r="F1522" s="1" t="n">
        <v>0.165245</v>
      </c>
    </row>
    <row r="1523" customFormat="false" ht="14.25" hidden="false" customHeight="false" outlineLevel="0" collapsed="false">
      <c r="F1523" s="1" t="n">
        <v>0.187055</v>
      </c>
    </row>
    <row r="1524" customFormat="false" ht="14.25" hidden="false" customHeight="false" outlineLevel="0" collapsed="false">
      <c r="F1524" s="1" t="n">
        <v>0.210714</v>
      </c>
    </row>
    <row r="1525" customFormat="false" ht="14.25" hidden="false" customHeight="false" outlineLevel="0" collapsed="false">
      <c r="F1525" s="1" t="n">
        <v>0.234983</v>
      </c>
    </row>
    <row r="1526" customFormat="false" ht="14.25" hidden="false" customHeight="false" outlineLevel="0" collapsed="false">
      <c r="F1526" s="1" t="n">
        <v>0.256667</v>
      </c>
    </row>
    <row r="1527" customFormat="false" ht="14.25" hidden="false" customHeight="false" outlineLevel="0" collapsed="false">
      <c r="F1527" s="1" t="n">
        <v>0.276535</v>
      </c>
    </row>
    <row r="1528" customFormat="false" ht="14.25" hidden="false" customHeight="false" outlineLevel="0" collapsed="false">
      <c r="F1528" s="1" t="n">
        <v>0.296279</v>
      </c>
    </row>
    <row r="1529" customFormat="false" ht="14.25" hidden="false" customHeight="false" outlineLevel="0" collapsed="false">
      <c r="F1529" s="1" t="n">
        <v>0.31526</v>
      </c>
    </row>
    <row r="1530" customFormat="false" ht="14.25" hidden="false" customHeight="false" outlineLevel="0" collapsed="false">
      <c r="F1530" s="1" t="n">
        <v>0.333371</v>
      </c>
    </row>
    <row r="1531" customFormat="false" ht="14.25" hidden="false" customHeight="false" outlineLevel="0" collapsed="false">
      <c r="F1531" s="1" t="n">
        <v>0.35079</v>
      </c>
    </row>
    <row r="1532" customFormat="false" ht="14.25" hidden="false" customHeight="false" outlineLevel="0" collapsed="false">
      <c r="F1532" s="1" t="n">
        <v>0.367605</v>
      </c>
    </row>
    <row r="1533" customFormat="false" ht="14.25" hidden="false" customHeight="false" outlineLevel="0" collapsed="false">
      <c r="F1533" s="1" t="n">
        <v>0.383774</v>
      </c>
    </row>
    <row r="1534" customFormat="false" ht="14.25" hidden="false" customHeight="false" outlineLevel="0" collapsed="false">
      <c r="F1534" s="1" t="n">
        <v>0.399236</v>
      </c>
    </row>
    <row r="1535" customFormat="false" ht="14.25" hidden="false" customHeight="false" outlineLevel="0" collapsed="false">
      <c r="F1535" s="1" t="n">
        <v>0.413946</v>
      </c>
    </row>
    <row r="1536" customFormat="false" ht="14.25" hidden="false" customHeight="false" outlineLevel="0" collapsed="false">
      <c r="F1536" s="1" t="n">
        <v>0.427874</v>
      </c>
    </row>
    <row r="1537" customFormat="false" ht="14.25" hidden="false" customHeight="false" outlineLevel="0" collapsed="false">
      <c r="F1537" s="1" t="n">
        <v>0.441003</v>
      </c>
    </row>
    <row r="1538" customFormat="false" ht="14.25" hidden="false" customHeight="false" outlineLevel="0" collapsed="false">
      <c r="F1538" s="1" t="n">
        <v>0.453326</v>
      </c>
    </row>
    <row r="1539" customFormat="false" ht="14.25" hidden="false" customHeight="false" outlineLevel="0" collapsed="false">
      <c r="F1539" s="1" t="n">
        <v>0.46486</v>
      </c>
    </row>
    <row r="1540" customFormat="false" ht="14.25" hidden="false" customHeight="false" outlineLevel="0" collapsed="false">
      <c r="F1540" s="1" t="n">
        <v>0.475639</v>
      </c>
    </row>
    <row r="1541" customFormat="false" ht="14.25" hidden="false" customHeight="false" outlineLevel="0" collapsed="false">
      <c r="F1541" s="1" t="n">
        <v>0.485686</v>
      </c>
    </row>
    <row r="1542" customFormat="false" ht="14.25" hidden="false" customHeight="false" outlineLevel="0" collapsed="false">
      <c r="F1542" s="1" t="n">
        <v>0.494987</v>
      </c>
    </row>
    <row r="1543" customFormat="false" ht="14.25" hidden="false" customHeight="false" outlineLevel="0" collapsed="false">
      <c r="F1543" s="1" t="n">
        <v>0.503493</v>
      </c>
    </row>
    <row r="1544" customFormat="false" ht="14.25" hidden="false" customHeight="false" outlineLevel="0" collapsed="false">
      <c r="F1544" s="1" t="n">
        <v>0.511111</v>
      </c>
    </row>
    <row r="1545" customFormat="false" ht="14.25" hidden="false" customHeight="false" outlineLevel="0" collapsed="false">
      <c r="F1545" s="1" t="n">
        <v>0.517688</v>
      </c>
    </row>
    <row r="1546" customFormat="false" ht="14.25" hidden="false" customHeight="false" outlineLevel="0" collapsed="false">
      <c r="F1546" s="1" t="n">
        <v>0.523042</v>
      </c>
    </row>
    <row r="1547" customFormat="false" ht="14.25" hidden="false" customHeight="false" outlineLevel="0" collapsed="false">
      <c r="F1547" s="1" t="n">
        <v>0.52703</v>
      </c>
    </row>
    <row r="1548" customFormat="false" ht="14.25" hidden="false" customHeight="false" outlineLevel="0" collapsed="false">
      <c r="F1548" s="1" t="n">
        <v>0.529495</v>
      </c>
    </row>
    <row r="1549" customFormat="false" ht="14.25" hidden="false" customHeight="false" outlineLevel="0" collapsed="false">
      <c r="F1549" s="1" t="n">
        <v>0.530268</v>
      </c>
    </row>
    <row r="1550" customFormat="false" ht="14.25" hidden="false" customHeight="false" outlineLevel="0" collapsed="false">
      <c r="F1550" s="1" t="n">
        <v>0.52924</v>
      </c>
    </row>
    <row r="1551" customFormat="false" ht="14.25" hidden="false" customHeight="false" outlineLevel="0" collapsed="false">
      <c r="F1551" s="1" t="n">
        <v>0.526325</v>
      </c>
    </row>
    <row r="1552" customFormat="false" ht="14.25" hidden="false" customHeight="false" outlineLevel="0" collapsed="false">
      <c r="F1552" s="1" t="n">
        <v>0.521484</v>
      </c>
    </row>
    <row r="1553" customFormat="false" ht="14.25" hidden="false" customHeight="false" outlineLevel="0" collapsed="false">
      <c r="F1553" s="1" t="n">
        <v>0.514725</v>
      </c>
    </row>
    <row r="1554" customFormat="false" ht="14.25" hidden="false" customHeight="false" outlineLevel="0" collapsed="false">
      <c r="F1554" s="1" t="n">
        <v>0.506133</v>
      </c>
    </row>
    <row r="1555" customFormat="false" ht="14.25" hidden="false" customHeight="false" outlineLevel="0" collapsed="false">
      <c r="F1555" s="1" t="n">
        <v>0.495985</v>
      </c>
    </row>
    <row r="1556" customFormat="false" ht="14.25" hidden="false" customHeight="false" outlineLevel="0" collapsed="false">
      <c r="F1556" s="1" t="n">
        <v>0.48459</v>
      </c>
    </row>
    <row r="1557" customFormat="false" ht="14.25" hidden="false" customHeight="false" outlineLevel="0" collapsed="false">
      <c r="F1557" s="1" t="n">
        <v>0.472081</v>
      </c>
    </row>
    <row r="1558" customFormat="false" ht="14.25" hidden="false" customHeight="false" outlineLevel="0" collapsed="false">
      <c r="F1558" s="1" t="n">
        <v>0.458586</v>
      </c>
    </row>
    <row r="1559" customFormat="false" ht="14.25" hidden="false" customHeight="false" outlineLevel="0" collapsed="false">
      <c r="F1559" s="1" t="n">
        <v>0.444226</v>
      </c>
    </row>
    <row r="1560" customFormat="false" ht="14.25" hidden="false" customHeight="false" outlineLevel="0" collapsed="false">
      <c r="F1560" s="1" t="n">
        <v>0.429129</v>
      </c>
    </row>
    <row r="1561" customFormat="false" ht="14.25" hidden="false" customHeight="false" outlineLevel="0" collapsed="false">
      <c r="F1561" s="1" t="n">
        <v>0.413426</v>
      </c>
    </row>
    <row r="1562" customFormat="false" ht="14.25" hidden="false" customHeight="false" outlineLevel="0" collapsed="false">
      <c r="F1562" s="1" t="n">
        <v>0.39726</v>
      </c>
    </row>
    <row r="1563" customFormat="false" ht="14.25" hidden="false" customHeight="false" outlineLevel="0" collapsed="false">
      <c r="F1563" s="1" t="n">
        <v>0.380796</v>
      </c>
    </row>
    <row r="1564" customFormat="false" ht="14.25" hidden="false" customHeight="false" outlineLevel="0" collapsed="false">
      <c r="F1564" s="1" t="n">
        <v>0.364237</v>
      </c>
    </row>
    <row r="1565" customFormat="false" ht="14.25" hidden="false" customHeight="false" outlineLevel="0" collapsed="false">
      <c r="F1565" s="1" t="n">
        <v>0.347788</v>
      </c>
    </row>
    <row r="1566" customFormat="false" ht="14.25" hidden="false" customHeight="false" outlineLevel="0" collapsed="false">
      <c r="F1566" s="1" t="n">
        <v>0.33164</v>
      </c>
    </row>
    <row r="1567" customFormat="false" ht="14.25" hidden="false" customHeight="false" outlineLevel="0" collapsed="false">
      <c r="F1567" s="1" t="n">
        <v>0.315974</v>
      </c>
    </row>
    <row r="1568" customFormat="false" ht="14.25" hidden="false" customHeight="false" outlineLevel="0" collapsed="false">
      <c r="F1568" s="1" t="n">
        <v>0.300916</v>
      </c>
    </row>
    <row r="1569" customFormat="false" ht="14.25" hidden="false" customHeight="false" outlineLevel="0" collapsed="false">
      <c r="F1569" s="1" t="n">
        <v>0.286528</v>
      </c>
    </row>
    <row r="1570" customFormat="false" ht="14.25" hidden="false" customHeight="false" outlineLevel="0" collapsed="false">
      <c r="F1570" s="1" t="n">
        <v>0.272808</v>
      </c>
    </row>
    <row r="1571" customFormat="false" ht="14.25" hidden="false" customHeight="false" outlineLevel="0" collapsed="false">
      <c r="F1571" s="1" t="n">
        <v>0.259699</v>
      </c>
    </row>
    <row r="1572" customFormat="false" ht="14.25" hidden="false" customHeight="false" outlineLevel="0" collapsed="false">
      <c r="F1572" s="1" t="n">
        <v>0.247124</v>
      </c>
    </row>
    <row r="1573" customFormat="false" ht="14.25" hidden="false" customHeight="false" outlineLevel="0" collapsed="false">
      <c r="F1573" s="1" t="n">
        <v>0.23544</v>
      </c>
    </row>
    <row r="1574" customFormat="false" ht="14.25" hidden="false" customHeight="false" outlineLevel="0" collapsed="false">
      <c r="F1574" s="1" t="n">
        <v>0.223536</v>
      </c>
    </row>
    <row r="1575" customFormat="false" ht="14.25" hidden="false" customHeight="false" outlineLevel="0" collapsed="false">
      <c r="F1575" s="1" t="n">
        <v>0.211824</v>
      </c>
    </row>
    <row r="1576" customFormat="false" ht="14.25" hidden="false" customHeight="false" outlineLevel="0" collapsed="false">
      <c r="F1576" s="1" t="n">
        <v>0.200485</v>
      </c>
    </row>
    <row r="1577" customFormat="false" ht="14.25" hidden="false" customHeight="false" outlineLevel="0" collapsed="false">
      <c r="F1577" s="1" t="n">
        <v>0.189729</v>
      </c>
    </row>
    <row r="1578" customFormat="false" ht="14.25" hidden="false" customHeight="false" outlineLevel="0" collapsed="false">
      <c r="F1578" s="1" t="n">
        <v>0.179172</v>
      </c>
    </row>
    <row r="1579" customFormat="false" ht="14.25" hidden="false" customHeight="false" outlineLevel="0" collapsed="false">
      <c r="F1579" s="1" t="n">
        <v>0.168655</v>
      </c>
    </row>
    <row r="1580" customFormat="false" ht="14.25" hidden="false" customHeight="false" outlineLevel="0" collapsed="false">
      <c r="F1580" s="1" t="n">
        <v>0.158169</v>
      </c>
    </row>
    <row r="1581" customFormat="false" ht="14.25" hidden="false" customHeight="false" outlineLevel="0" collapsed="false">
      <c r="F1581" s="1" t="n">
        <v>0.14791</v>
      </c>
    </row>
    <row r="1582" customFormat="false" ht="14.25" hidden="false" customHeight="false" outlineLevel="0" collapsed="false">
      <c r="F1582" s="1" t="n">
        <v>0.137649</v>
      </c>
    </row>
    <row r="1583" customFormat="false" ht="14.25" hidden="false" customHeight="false" outlineLevel="0" collapsed="false">
      <c r="F1583" s="1" t="n">
        <v>0.127251</v>
      </c>
    </row>
    <row r="1584" customFormat="false" ht="14.25" hidden="false" customHeight="false" outlineLevel="0" collapsed="false">
      <c r="F1584" s="1" t="n">
        <v>0.11672</v>
      </c>
    </row>
    <row r="1585" customFormat="false" ht="14.25" hidden="false" customHeight="false" outlineLevel="0" collapsed="false">
      <c r="F1585" s="1" t="n">
        <v>0.107324</v>
      </c>
    </row>
    <row r="1586" customFormat="false" ht="14.25" hidden="false" customHeight="false" outlineLevel="0" collapsed="false">
      <c r="F1586" s="1" t="n">
        <v>0.0990106</v>
      </c>
    </row>
    <row r="1587" customFormat="false" ht="14.25" hidden="false" customHeight="false" outlineLevel="0" collapsed="false">
      <c r="F1587" s="1" t="n">
        <v>0.0914935</v>
      </c>
    </row>
    <row r="1588" customFormat="false" ht="14.25" hidden="false" customHeight="false" outlineLevel="0" collapsed="false">
      <c r="F1588" s="1" t="n">
        <v>0.08386</v>
      </c>
    </row>
    <row r="1589" customFormat="false" ht="14.25" hidden="false" customHeight="false" outlineLevel="0" collapsed="false">
      <c r="F1589" s="1" t="n">
        <v>0.0761988</v>
      </c>
    </row>
    <row r="1590" customFormat="false" ht="14.25" hidden="false" customHeight="false" outlineLevel="0" collapsed="false">
      <c r="F1590" s="1" t="n">
        <v>0.0685527</v>
      </c>
    </row>
    <row r="1591" customFormat="false" ht="14.25" hidden="false" customHeight="false" outlineLevel="0" collapsed="false">
      <c r="F1591" s="1" t="n">
        <v>0.0608993</v>
      </c>
    </row>
    <row r="1592" customFormat="false" ht="14.25" hidden="false" customHeight="false" outlineLevel="0" collapsed="false">
      <c r="F1592" s="1" t="n">
        <v>0.0545398</v>
      </c>
    </row>
    <row r="1593" customFormat="false" ht="14.25" hidden="false" customHeight="false" outlineLevel="0" collapsed="false">
      <c r="F1593" s="1" t="n">
        <v>0.0499923</v>
      </c>
    </row>
    <row r="1594" customFormat="false" ht="14.25" hidden="false" customHeight="false" outlineLevel="0" collapsed="false">
      <c r="F1594" s="1" t="n">
        <v>0.0458952</v>
      </c>
    </row>
    <row r="1595" customFormat="false" ht="14.25" hidden="false" customHeight="false" outlineLevel="0" collapsed="false">
      <c r="F1595" s="1" t="n">
        <v>0.0419981</v>
      </c>
    </row>
    <row r="1596" customFormat="false" ht="14.25" hidden="false" customHeight="false" outlineLevel="0" collapsed="false">
      <c r="F1596" s="1" t="n">
        <v>0.0382454</v>
      </c>
    </row>
    <row r="1597" customFormat="false" ht="14.25" hidden="false" customHeight="false" outlineLevel="0" collapsed="false">
      <c r="F1597" s="1" t="n">
        <v>0.0346167</v>
      </c>
    </row>
    <row r="1598" customFormat="false" ht="14.25" hidden="false" customHeight="false" outlineLevel="0" collapsed="false">
      <c r="F1598" s="1" t="n">
        <v>0.0317317</v>
      </c>
    </row>
    <row r="1599" customFormat="false" ht="14.25" hidden="false" customHeight="false" outlineLevel="0" collapsed="false">
      <c r="F1599" s="1" t="n">
        <v>0.0303492</v>
      </c>
    </row>
    <row r="1600" customFormat="false" ht="14.25" hidden="false" customHeight="false" outlineLevel="0" collapsed="false">
      <c r="F1600" s="1" t="n">
        <v>0.0291818</v>
      </c>
    </row>
    <row r="1601" customFormat="false" ht="14.25" hidden="false" customHeight="false" outlineLevel="0" collapsed="false">
      <c r="F1601" s="1" t="n">
        <v>0.0280531</v>
      </c>
    </row>
    <row r="1602" customFormat="false" ht="14.25" hidden="false" customHeight="false" outlineLevel="0" collapsed="false">
      <c r="F1602" s="1" t="n">
        <v>0.0269426</v>
      </c>
    </row>
    <row r="1603" customFormat="false" ht="14.25" hidden="false" customHeight="false" outlineLevel="0" collapsed="false">
      <c r="F1603" s="1" t="n">
        <v>0.0260103</v>
      </c>
    </row>
    <row r="1604" customFormat="false" ht="14.25" hidden="false" customHeight="false" outlineLevel="0" collapsed="false">
      <c r="F1604" s="1" t="n">
        <v>0.0250992</v>
      </c>
    </row>
    <row r="1605" customFormat="false" ht="14.25" hidden="false" customHeight="false" outlineLevel="0" collapsed="false">
      <c r="F1605" s="1" t="n">
        <v>0.024261</v>
      </c>
    </row>
    <row r="1606" customFormat="false" ht="14.25" hidden="false" customHeight="false" outlineLevel="0" collapsed="false">
      <c r="F1606" s="1" t="n">
        <v>0.0236666</v>
      </c>
    </row>
    <row r="1607" customFormat="false" ht="14.25" hidden="false" customHeight="false" outlineLevel="0" collapsed="false">
      <c r="F1607" s="1" t="n">
        <v>0.023256</v>
      </c>
    </row>
    <row r="1608" customFormat="false" ht="14.25" hidden="false" customHeight="false" outlineLevel="0" collapsed="false">
      <c r="F1608" s="1" t="n">
        <v>0.0228725</v>
      </c>
    </row>
    <row r="1609" customFormat="false" ht="14.25" hidden="false" customHeight="false" outlineLevel="0" collapsed="false">
      <c r="F1609" s="1" t="n">
        <v>0.0226711</v>
      </c>
    </row>
    <row r="1610" customFormat="false" ht="14.25" hidden="false" customHeight="false" outlineLevel="0" collapsed="false">
      <c r="F1610" s="1" t="n">
        <v>0.0224735</v>
      </c>
    </row>
    <row r="1611" customFormat="false" ht="14.25" hidden="false" customHeight="false" outlineLevel="0" collapsed="false">
      <c r="F1611" s="1" t="n">
        <v>0.0222811</v>
      </c>
    </row>
    <row r="1612" customFormat="false" ht="14.25" hidden="false" customHeight="false" outlineLevel="0" collapsed="false">
      <c r="F1612" s="1" t="n">
        <v>0.0221549</v>
      </c>
    </row>
    <row r="1613" customFormat="false" ht="14.25" hidden="false" customHeight="false" outlineLevel="0" collapsed="false">
      <c r="F1613" s="1" t="n">
        <v>0.0221549</v>
      </c>
    </row>
    <row r="1614" customFormat="false" ht="14.25" hidden="false" customHeight="false" outlineLevel="0" collapsed="false">
      <c r="F1614" s="1" t="n">
        <v>0.0221549</v>
      </c>
    </row>
    <row r="1615" customFormat="false" ht="14.25" hidden="false" customHeight="false" outlineLevel="0" collapsed="false">
      <c r="F1615" s="1" t="n">
        <v>0.0221549</v>
      </c>
    </row>
    <row r="1616" customFormat="false" ht="14.25" hidden="false" customHeight="false" outlineLevel="0" collapsed="false">
      <c r="F1616" s="1" t="n">
        <v>0.0221549</v>
      </c>
    </row>
    <row r="1617" customFormat="false" ht="14.25" hidden="false" customHeight="false" outlineLevel="0" collapsed="false">
      <c r="F1617" s="1" t="n">
        <v>0.0221549</v>
      </c>
    </row>
    <row r="1618" customFormat="false" ht="14.25" hidden="false" customHeight="false" outlineLevel="0" collapsed="false">
      <c r="F1618" s="1" t="n">
        <v>0.0221549</v>
      </c>
    </row>
    <row r="1619" customFormat="false" ht="14.25" hidden="false" customHeight="false" outlineLevel="0" collapsed="false">
      <c r="F1619" s="1" t="n">
        <v>0.0221549</v>
      </c>
    </row>
    <row r="1620" customFormat="false" ht="14.25" hidden="false" customHeight="false" outlineLevel="0" collapsed="false">
      <c r="F1620" s="1" t="n">
        <v>0.0221549</v>
      </c>
    </row>
    <row r="1621" customFormat="false" ht="14.25" hidden="false" customHeight="false" outlineLevel="0" collapsed="false">
      <c r="F1621" s="1" t="n">
        <v>0.0221549</v>
      </c>
    </row>
    <row r="1622" customFormat="false" ht="14.25" hidden="false" customHeight="false" outlineLevel="0" collapsed="false">
      <c r="F1622" s="1" t="n">
        <v>0.0221549</v>
      </c>
    </row>
    <row r="1623" customFormat="false" ht="14.25" hidden="false" customHeight="false" outlineLevel="0" collapsed="false">
      <c r="F1623" s="1" t="n">
        <v>0.0221549</v>
      </c>
    </row>
    <row r="1624" customFormat="false" ht="14.25" hidden="false" customHeight="false" outlineLevel="0" collapsed="false">
      <c r="F1624" s="1" t="n">
        <v>0.0221549</v>
      </c>
    </row>
    <row r="1625" customFormat="false" ht="14.25" hidden="false" customHeight="false" outlineLevel="0" collapsed="false">
      <c r="F1625" s="1" t="n">
        <v>0.0221549</v>
      </c>
    </row>
    <row r="1626" customFormat="false" ht="14.25" hidden="false" customHeight="false" outlineLevel="0" collapsed="false">
      <c r="F1626" s="1" t="n">
        <v>0.0221549</v>
      </c>
    </row>
    <row r="1627" customFormat="false" ht="14.25" hidden="false" customHeight="false" outlineLevel="0" collapsed="false">
      <c r="F1627" s="1" t="n">
        <v>0.0221549</v>
      </c>
    </row>
    <row r="1628" customFormat="false" ht="14.25" hidden="false" customHeight="false" outlineLevel="0" collapsed="false">
      <c r="F1628" s="1" t="n">
        <v>0.0221549</v>
      </c>
    </row>
    <row r="1629" customFormat="false" ht="14.25" hidden="false" customHeight="false" outlineLevel="0" collapsed="false">
      <c r="F1629" s="1" t="n">
        <v>0.0221549</v>
      </c>
    </row>
    <row r="1630" customFormat="false" ht="14.25" hidden="false" customHeight="false" outlineLevel="0" collapsed="false">
      <c r="F1630" s="1" t="n">
        <v>0.0221549</v>
      </c>
    </row>
    <row r="1631" customFormat="false" ht="14.25" hidden="false" customHeight="false" outlineLevel="0" collapsed="false">
      <c r="F1631" s="1" t="n">
        <v>0.0221549</v>
      </c>
    </row>
    <row r="1632" customFormat="false" ht="14.25" hidden="false" customHeight="false" outlineLevel="0" collapsed="false">
      <c r="F1632" s="1" t="n">
        <v>0.0221549</v>
      </c>
    </row>
    <row r="1633" customFormat="false" ht="14.25" hidden="false" customHeight="false" outlineLevel="0" collapsed="false">
      <c r="F1633" s="1" t="n">
        <v>0.0221549</v>
      </c>
    </row>
    <row r="1634" customFormat="false" ht="14.25" hidden="false" customHeight="false" outlineLevel="0" collapsed="false">
      <c r="F1634" s="1" t="n">
        <v>0.0221549</v>
      </c>
    </row>
    <row r="1635" customFormat="false" ht="14.25" hidden="false" customHeight="false" outlineLevel="0" collapsed="false">
      <c r="F1635" s="1" t="n">
        <v>0.0221549</v>
      </c>
    </row>
    <row r="1636" customFormat="false" ht="14.25" hidden="false" customHeight="false" outlineLevel="0" collapsed="false">
      <c r="F1636" s="1" t="n">
        <v>0.0221549</v>
      </c>
    </row>
    <row r="1637" customFormat="false" ht="14.25" hidden="false" customHeight="false" outlineLevel="0" collapsed="false">
      <c r="F1637" s="1" t="n">
        <v>0.0221549</v>
      </c>
    </row>
    <row r="1638" customFormat="false" ht="14.25" hidden="false" customHeight="false" outlineLevel="0" collapsed="false">
      <c r="F1638" s="1" t="n">
        <v>0.0221549</v>
      </c>
    </row>
    <row r="1639" customFormat="false" ht="14.25" hidden="false" customHeight="false" outlineLevel="0" collapsed="false">
      <c r="F1639" s="1" t="n">
        <v>0.0221549</v>
      </c>
    </row>
    <row r="1640" customFormat="false" ht="14.25" hidden="false" customHeight="false" outlineLevel="0" collapsed="false">
      <c r="F1640" s="1" t="n">
        <v>0.0221549</v>
      </c>
    </row>
    <row r="1641" customFormat="false" ht="14.25" hidden="false" customHeight="false" outlineLevel="0" collapsed="false">
      <c r="F1641" s="1" t="n">
        <v>0.0221549</v>
      </c>
    </row>
    <row r="1642" customFormat="false" ht="14.25" hidden="false" customHeight="false" outlineLevel="0" collapsed="false">
      <c r="F1642" s="1" t="n">
        <v>0.0221549</v>
      </c>
    </row>
    <row r="1643" customFormat="false" ht="14.25" hidden="false" customHeight="false" outlineLevel="0" collapsed="false">
      <c r="F1643" s="1" t="n">
        <v>0.0221549</v>
      </c>
    </row>
    <row r="1644" customFormat="false" ht="14.25" hidden="false" customHeight="false" outlineLevel="0" collapsed="false">
      <c r="F1644" s="1" t="n">
        <v>0.0221549</v>
      </c>
    </row>
    <row r="1645" customFormat="false" ht="14.25" hidden="false" customHeight="false" outlineLevel="0" collapsed="false">
      <c r="F1645" s="1" t="n">
        <v>0.0221549</v>
      </c>
    </row>
    <row r="1646" customFormat="false" ht="14.25" hidden="false" customHeight="false" outlineLevel="0" collapsed="false">
      <c r="F1646" s="1" t="n">
        <v>0.0221549</v>
      </c>
    </row>
    <row r="1647" customFormat="false" ht="14.25" hidden="false" customHeight="false" outlineLevel="0" collapsed="false">
      <c r="F1647" s="1" t="n">
        <v>0.0221549</v>
      </c>
    </row>
    <row r="1648" customFormat="false" ht="14.25" hidden="false" customHeight="false" outlineLevel="0" collapsed="false">
      <c r="F1648" s="1" t="n">
        <v>0.0221549</v>
      </c>
    </row>
    <row r="1649" customFormat="false" ht="14.25" hidden="false" customHeight="false" outlineLevel="0" collapsed="false">
      <c r="F1649" s="1" t="n">
        <v>0.0221549</v>
      </c>
    </row>
    <row r="1650" customFormat="false" ht="14.25" hidden="false" customHeight="false" outlineLevel="0" collapsed="false">
      <c r="F1650" s="1" t="n">
        <v>0.0221549</v>
      </c>
    </row>
    <row r="1651" customFormat="false" ht="14.25" hidden="false" customHeight="false" outlineLevel="0" collapsed="false">
      <c r="F1651" s="1" t="n">
        <v>0.0221549</v>
      </c>
    </row>
    <row r="1652" customFormat="false" ht="14.25" hidden="false" customHeight="false" outlineLevel="0" collapsed="false">
      <c r="F1652" s="1" t="n">
        <v>0.0221549</v>
      </c>
    </row>
    <row r="1653" customFormat="false" ht="14.25" hidden="false" customHeight="false" outlineLevel="0" collapsed="false">
      <c r="F1653" s="1" t="n">
        <v>0.0221549</v>
      </c>
    </row>
    <row r="1654" customFormat="false" ht="14.25" hidden="false" customHeight="false" outlineLevel="0" collapsed="false">
      <c r="F1654" s="1" t="n">
        <v>0.0221549</v>
      </c>
    </row>
    <row r="1655" customFormat="false" ht="14.25" hidden="false" customHeight="false" outlineLevel="0" collapsed="false">
      <c r="F1655" s="1" t="n">
        <v>0.0221549</v>
      </c>
    </row>
    <row r="1656" customFormat="false" ht="14.25" hidden="false" customHeight="false" outlineLevel="0" collapsed="false">
      <c r="F1656" s="1" t="n">
        <v>0.0221549</v>
      </c>
    </row>
    <row r="1657" customFormat="false" ht="14.25" hidden="false" customHeight="false" outlineLevel="0" collapsed="false">
      <c r="F1657" s="1" t="n">
        <v>0.0221549</v>
      </c>
    </row>
    <row r="1658" customFormat="false" ht="14.25" hidden="false" customHeight="false" outlineLevel="0" collapsed="false">
      <c r="F1658" s="1" t="n">
        <v>0.0221549</v>
      </c>
    </row>
    <row r="1659" customFormat="false" ht="14.25" hidden="false" customHeight="false" outlineLevel="0" collapsed="false">
      <c r="F1659" s="1" t="n">
        <v>0.0221549</v>
      </c>
    </row>
    <row r="1660" customFormat="false" ht="14.25" hidden="false" customHeight="false" outlineLevel="0" collapsed="false">
      <c r="F1660" s="1" t="n">
        <v>0.0221549</v>
      </c>
    </row>
    <row r="1661" customFormat="false" ht="14.25" hidden="false" customHeight="false" outlineLevel="0" collapsed="false">
      <c r="F1661" s="1" t="n">
        <v>0.0221549</v>
      </c>
    </row>
    <row r="1662" customFormat="false" ht="14.25" hidden="false" customHeight="false" outlineLevel="0" collapsed="false">
      <c r="F1662" s="1" t="n">
        <v>0.0221549</v>
      </c>
    </row>
    <row r="1663" customFormat="false" ht="14.25" hidden="false" customHeight="false" outlineLevel="0" collapsed="false">
      <c r="F1663" s="1" t="n">
        <v>0.0221549</v>
      </c>
    </row>
    <row r="1664" customFormat="false" ht="14.25" hidden="false" customHeight="false" outlineLevel="0" collapsed="false">
      <c r="F1664" s="1" t="n">
        <v>0.0221549</v>
      </c>
    </row>
    <row r="1665" customFormat="false" ht="14.25" hidden="false" customHeight="false" outlineLevel="0" collapsed="false">
      <c r="F1665" s="1" t="n">
        <v>0.0221549</v>
      </c>
    </row>
    <row r="1666" customFormat="false" ht="14.25" hidden="false" customHeight="false" outlineLevel="0" collapsed="false">
      <c r="F1666" s="1" t="n">
        <v>0.0221549</v>
      </c>
    </row>
    <row r="1667" customFormat="false" ht="14.25" hidden="false" customHeight="false" outlineLevel="0" collapsed="false">
      <c r="F1667" s="1" t="n">
        <v>0.0221549</v>
      </c>
    </row>
    <row r="1668" customFormat="false" ht="14.25" hidden="false" customHeight="false" outlineLevel="0" collapsed="false">
      <c r="F1668" s="1" t="n">
        <v>0.0221549</v>
      </c>
    </row>
    <row r="1669" customFormat="false" ht="14.25" hidden="false" customHeight="false" outlineLevel="0" collapsed="false">
      <c r="F1669" s="1" t="n">
        <v>0.0221549</v>
      </c>
    </row>
    <row r="1670" customFormat="false" ht="14.25" hidden="false" customHeight="false" outlineLevel="0" collapsed="false">
      <c r="F1670" s="1" t="n">
        <v>0.0221549</v>
      </c>
    </row>
    <row r="1671" customFormat="false" ht="14.25" hidden="false" customHeight="false" outlineLevel="0" collapsed="false">
      <c r="F1671" s="1" t="n">
        <v>0.0221549</v>
      </c>
    </row>
    <row r="1672" customFormat="false" ht="14.25" hidden="false" customHeight="false" outlineLevel="0" collapsed="false">
      <c r="F1672" s="1" t="n">
        <v>0.0221549</v>
      </c>
    </row>
    <row r="1673" customFormat="false" ht="14.25" hidden="false" customHeight="false" outlineLevel="0" collapsed="false">
      <c r="F1673" s="1" t="n">
        <v>0.0221549</v>
      </c>
    </row>
    <row r="1674" customFormat="false" ht="14.25" hidden="false" customHeight="false" outlineLevel="0" collapsed="false">
      <c r="F1674" s="1" t="n">
        <v>0.0221549</v>
      </c>
    </row>
    <row r="1675" customFormat="false" ht="14.25" hidden="false" customHeight="false" outlineLevel="0" collapsed="false">
      <c r="F1675" s="1" t="n">
        <v>0.0221549</v>
      </c>
    </row>
    <row r="1676" customFormat="false" ht="14.25" hidden="false" customHeight="false" outlineLevel="0" collapsed="false">
      <c r="F1676" s="1" t="n">
        <v>0.0221549</v>
      </c>
    </row>
    <row r="1677" customFormat="false" ht="14.25" hidden="false" customHeight="false" outlineLevel="0" collapsed="false">
      <c r="F1677" s="1" t="n">
        <v>0.0221549</v>
      </c>
    </row>
    <row r="1678" customFormat="false" ht="14.25" hidden="false" customHeight="false" outlineLevel="0" collapsed="false">
      <c r="F1678" s="1" t="n">
        <v>0.0221549</v>
      </c>
    </row>
    <row r="1679" customFormat="false" ht="14.25" hidden="false" customHeight="false" outlineLevel="0" collapsed="false">
      <c r="F1679" s="1" t="n">
        <v>0.0221549</v>
      </c>
    </row>
    <row r="1680" customFormat="false" ht="14.25" hidden="false" customHeight="false" outlineLevel="0" collapsed="false">
      <c r="F1680" s="1" t="n">
        <v>0.0221549</v>
      </c>
    </row>
    <row r="1681" customFormat="false" ht="14.25" hidden="false" customHeight="false" outlineLevel="0" collapsed="false">
      <c r="F1681" s="1" t="n">
        <v>0.0221549</v>
      </c>
    </row>
    <row r="1682" customFormat="false" ht="14.25" hidden="false" customHeight="false" outlineLevel="0" collapsed="false">
      <c r="F1682" s="1" t="n">
        <v>0.0221549</v>
      </c>
    </row>
    <row r="1683" customFormat="false" ht="14.25" hidden="false" customHeight="false" outlineLevel="0" collapsed="false">
      <c r="F1683" s="1" t="n">
        <v>0.0221549</v>
      </c>
    </row>
    <row r="1684" customFormat="false" ht="14.25" hidden="false" customHeight="false" outlineLevel="0" collapsed="false">
      <c r="F1684" s="1" t="n">
        <v>0.0221549</v>
      </c>
    </row>
    <row r="1685" customFormat="false" ht="14.25" hidden="false" customHeight="false" outlineLevel="0" collapsed="false">
      <c r="F1685" s="1" t="n">
        <v>0.0221549</v>
      </c>
    </row>
    <row r="1686" customFormat="false" ht="14.25" hidden="false" customHeight="false" outlineLevel="0" collapsed="false">
      <c r="F1686" s="1" t="n">
        <v>0.0221549</v>
      </c>
    </row>
    <row r="1687" customFormat="false" ht="14.25" hidden="false" customHeight="false" outlineLevel="0" collapsed="false">
      <c r="F1687" s="1" t="n">
        <v>0.0221549</v>
      </c>
    </row>
    <row r="1688" customFormat="false" ht="14.25" hidden="false" customHeight="false" outlineLevel="0" collapsed="false">
      <c r="F1688" s="1" t="n">
        <v>0.0221549</v>
      </c>
    </row>
    <row r="1689" customFormat="false" ht="14.25" hidden="false" customHeight="false" outlineLevel="0" collapsed="false">
      <c r="F1689" s="1" t="n">
        <v>0.0221549</v>
      </c>
    </row>
    <row r="1690" customFormat="false" ht="14.25" hidden="false" customHeight="false" outlineLevel="0" collapsed="false">
      <c r="F1690" s="1" t="n">
        <v>0.0221549</v>
      </c>
    </row>
    <row r="1691" customFormat="false" ht="14.25" hidden="false" customHeight="false" outlineLevel="0" collapsed="false">
      <c r="F1691" s="1" t="n">
        <v>0.0221549</v>
      </c>
    </row>
    <row r="1692" customFormat="false" ht="14.25" hidden="false" customHeight="false" outlineLevel="0" collapsed="false">
      <c r="F1692" s="1" t="n">
        <v>0.0221549</v>
      </c>
    </row>
    <row r="1693" customFormat="false" ht="14.25" hidden="false" customHeight="false" outlineLevel="0" collapsed="false">
      <c r="F1693" s="1" t="n">
        <v>0.0221549</v>
      </c>
    </row>
    <row r="1694" customFormat="false" ht="14.25" hidden="false" customHeight="false" outlineLevel="0" collapsed="false">
      <c r="F1694" s="1" t="n">
        <v>0.0221549</v>
      </c>
    </row>
    <row r="1695" customFormat="false" ht="14.25" hidden="false" customHeight="false" outlineLevel="0" collapsed="false">
      <c r="F1695" s="1" t="n">
        <v>0.0221549</v>
      </c>
    </row>
    <row r="1696" customFormat="false" ht="14.25" hidden="false" customHeight="false" outlineLevel="0" collapsed="false">
      <c r="F1696" s="1" t="n">
        <v>0.0221549</v>
      </c>
    </row>
    <row r="1697" customFormat="false" ht="14.25" hidden="false" customHeight="false" outlineLevel="0" collapsed="false">
      <c r="F1697" s="1" t="n">
        <v>0.0221549</v>
      </c>
    </row>
    <row r="1698" customFormat="false" ht="14.25" hidden="false" customHeight="false" outlineLevel="0" collapsed="false">
      <c r="F1698" s="1" t="n">
        <v>0.0221549</v>
      </c>
    </row>
    <row r="1699" customFormat="false" ht="14.25" hidden="false" customHeight="false" outlineLevel="0" collapsed="false">
      <c r="F1699" s="1" t="n">
        <v>0.0221549</v>
      </c>
    </row>
    <row r="1700" customFormat="false" ht="14.25" hidden="false" customHeight="false" outlineLevel="0" collapsed="false">
      <c r="F1700" s="1" t="n">
        <v>0.0221549</v>
      </c>
    </row>
    <row r="1701" customFormat="false" ht="14.25" hidden="false" customHeight="false" outlineLevel="0" collapsed="false">
      <c r="F1701" s="1" t="n">
        <v>0.0221549</v>
      </c>
    </row>
    <row r="1702" customFormat="false" ht="14.25" hidden="false" customHeight="false" outlineLevel="0" collapsed="false">
      <c r="F1702" s="1" t="n">
        <v>0.0221549</v>
      </c>
    </row>
    <row r="1703" customFormat="false" ht="14.25" hidden="false" customHeight="false" outlineLevel="0" collapsed="false">
      <c r="F1703" s="1" t="n">
        <v>0.0221549</v>
      </c>
    </row>
    <row r="1704" customFormat="false" ht="14.25" hidden="false" customHeight="false" outlineLevel="0" collapsed="false">
      <c r="F1704" s="1" t="n">
        <v>0.0221549</v>
      </c>
    </row>
    <row r="1705" customFormat="false" ht="14.25" hidden="false" customHeight="false" outlineLevel="0" collapsed="false">
      <c r="F1705" s="1" t="n">
        <v>0.0221549</v>
      </c>
    </row>
    <row r="1706" customFormat="false" ht="14.25" hidden="false" customHeight="false" outlineLevel="0" collapsed="false">
      <c r="F1706" s="1" t="n">
        <v>0.0221549</v>
      </c>
    </row>
    <row r="1707" customFormat="false" ht="14.25" hidden="false" customHeight="false" outlineLevel="0" collapsed="false">
      <c r="F1707" s="1" t="n">
        <v>0.0221549</v>
      </c>
    </row>
    <row r="1708" customFormat="false" ht="14.25" hidden="false" customHeight="false" outlineLevel="0" collapsed="false">
      <c r="F1708" s="1" t="n">
        <v>0.0221549</v>
      </c>
    </row>
    <row r="1709" customFormat="false" ht="14.25" hidden="false" customHeight="false" outlineLevel="0" collapsed="false">
      <c r="F1709" s="1" t="n">
        <v>0.0221549</v>
      </c>
    </row>
    <row r="1710" customFormat="false" ht="14.25" hidden="false" customHeight="false" outlineLevel="0" collapsed="false">
      <c r="F1710" s="1" t="n">
        <v>0.0221549</v>
      </c>
    </row>
    <row r="1711" customFormat="false" ht="14.25" hidden="false" customHeight="false" outlineLevel="0" collapsed="false">
      <c r="F1711" s="1" t="n">
        <v>0.0221549</v>
      </c>
    </row>
    <row r="1712" customFormat="false" ht="14.25" hidden="false" customHeight="false" outlineLevel="0" collapsed="false">
      <c r="F1712" s="1" t="n">
        <v>0.0221549</v>
      </c>
    </row>
    <row r="1713" customFormat="false" ht="14.25" hidden="false" customHeight="false" outlineLevel="0" collapsed="false">
      <c r="F1713" s="1" t="n">
        <v>0.0221549</v>
      </c>
    </row>
    <row r="1714" customFormat="false" ht="14.25" hidden="false" customHeight="false" outlineLevel="0" collapsed="false">
      <c r="F1714" s="1" t="n">
        <v>0.0221549</v>
      </c>
    </row>
    <row r="1715" customFormat="false" ht="14.25" hidden="false" customHeight="false" outlineLevel="0" collapsed="false">
      <c r="F1715" s="1" t="n">
        <v>0.0221549</v>
      </c>
    </row>
    <row r="1716" customFormat="false" ht="14.25" hidden="false" customHeight="false" outlineLevel="0" collapsed="false">
      <c r="F1716" s="1" t="n">
        <v>0.0221549</v>
      </c>
    </row>
    <row r="1717" customFormat="false" ht="14.25" hidden="false" customHeight="false" outlineLevel="0" collapsed="false">
      <c r="F1717" s="1" t="n">
        <v>0.0221549</v>
      </c>
    </row>
    <row r="1718" customFormat="false" ht="14.25" hidden="false" customHeight="false" outlineLevel="0" collapsed="false">
      <c r="F1718" s="1" t="n">
        <v>0.0221549</v>
      </c>
    </row>
    <row r="1719" customFormat="false" ht="14.25" hidden="false" customHeight="false" outlineLevel="0" collapsed="false">
      <c r="F1719" s="1" t="n">
        <v>0.0221549</v>
      </c>
    </row>
    <row r="1720" customFormat="false" ht="14.25" hidden="false" customHeight="false" outlineLevel="0" collapsed="false">
      <c r="F1720" s="1" t="n">
        <v>0.0221549</v>
      </c>
    </row>
    <row r="1721" customFormat="false" ht="14.25" hidden="false" customHeight="false" outlineLevel="0" collapsed="false">
      <c r="F1721" s="1" t="n">
        <v>0.0221549</v>
      </c>
    </row>
    <row r="1722" customFormat="false" ht="14.25" hidden="false" customHeight="false" outlineLevel="0" collapsed="false">
      <c r="F1722" s="1" t="n">
        <v>0.0221549</v>
      </c>
    </row>
    <row r="1723" customFormat="false" ht="14.25" hidden="false" customHeight="false" outlineLevel="0" collapsed="false">
      <c r="F1723" s="1" t="n">
        <v>0.0221549</v>
      </c>
    </row>
    <row r="1724" customFormat="false" ht="14.25" hidden="false" customHeight="false" outlineLevel="0" collapsed="false">
      <c r="F1724" s="1" t="n">
        <v>0.0221549</v>
      </c>
    </row>
    <row r="1725" customFormat="false" ht="14.25" hidden="false" customHeight="false" outlineLevel="0" collapsed="false">
      <c r="F1725" s="1" t="n">
        <v>0.0221549</v>
      </c>
    </row>
    <row r="1726" customFormat="false" ht="14.25" hidden="false" customHeight="false" outlineLevel="0" collapsed="false">
      <c r="F1726" s="1" t="n">
        <v>0.0221549</v>
      </c>
    </row>
    <row r="1727" customFormat="false" ht="14.25" hidden="false" customHeight="false" outlineLevel="0" collapsed="false">
      <c r="F1727" s="1" t="n">
        <v>0.0221549</v>
      </c>
    </row>
    <row r="1728" customFormat="false" ht="14.25" hidden="false" customHeight="false" outlineLevel="0" collapsed="false">
      <c r="F1728" s="1" t="n">
        <v>0.0221549</v>
      </c>
    </row>
    <row r="1729" customFormat="false" ht="14.25" hidden="false" customHeight="false" outlineLevel="0" collapsed="false">
      <c r="F1729" s="1" t="n">
        <v>0.0221549</v>
      </c>
    </row>
    <row r="1730" customFormat="false" ht="14.25" hidden="false" customHeight="false" outlineLevel="0" collapsed="false">
      <c r="F1730" s="1" t="n">
        <v>0.0221549</v>
      </c>
    </row>
    <row r="1731" customFormat="false" ht="14.25" hidden="false" customHeight="false" outlineLevel="0" collapsed="false">
      <c r="F1731" s="1" t="n">
        <v>0.0221549</v>
      </c>
    </row>
    <row r="1732" customFormat="false" ht="14.25" hidden="false" customHeight="false" outlineLevel="0" collapsed="false">
      <c r="F1732" s="1" t="n">
        <v>0.0221549</v>
      </c>
    </row>
    <row r="1733" customFormat="false" ht="14.25" hidden="false" customHeight="false" outlineLevel="0" collapsed="false">
      <c r="F1733" s="1" t="n">
        <v>0.0221549</v>
      </c>
    </row>
    <row r="1734" customFormat="false" ht="14.25" hidden="false" customHeight="false" outlineLevel="0" collapsed="false">
      <c r="F1734" s="1" t="n">
        <v>0.0221549</v>
      </c>
    </row>
    <row r="1735" customFormat="false" ht="14.25" hidden="false" customHeight="false" outlineLevel="0" collapsed="false">
      <c r="F1735" s="1" t="n">
        <v>0.0221549</v>
      </c>
    </row>
    <row r="1736" customFormat="false" ht="14.25" hidden="false" customHeight="false" outlineLevel="0" collapsed="false">
      <c r="F1736" s="1" t="n">
        <v>0.0221549</v>
      </c>
    </row>
    <row r="1737" customFormat="false" ht="14.25" hidden="false" customHeight="false" outlineLevel="0" collapsed="false">
      <c r="F1737" s="1" t="n">
        <v>0.0221549</v>
      </c>
    </row>
    <row r="1738" customFormat="false" ht="14.25" hidden="false" customHeight="false" outlineLevel="0" collapsed="false">
      <c r="F1738" s="1" t="n">
        <v>0.0221549</v>
      </c>
    </row>
    <row r="1739" customFormat="false" ht="14.25" hidden="false" customHeight="false" outlineLevel="0" collapsed="false">
      <c r="F1739" s="1" t="n">
        <v>0.0221549</v>
      </c>
    </row>
    <row r="1740" customFormat="false" ht="14.25" hidden="false" customHeight="false" outlineLevel="0" collapsed="false">
      <c r="F1740" s="1" t="n">
        <v>0.0221549</v>
      </c>
    </row>
    <row r="1741" customFormat="false" ht="14.25" hidden="false" customHeight="false" outlineLevel="0" collapsed="false">
      <c r="F1741" s="1" t="n">
        <v>0.0221549</v>
      </c>
    </row>
    <row r="1742" customFormat="false" ht="14.25" hidden="false" customHeight="false" outlineLevel="0" collapsed="false">
      <c r="F1742" s="1" t="n">
        <v>0.0221549</v>
      </c>
    </row>
    <row r="1743" customFormat="false" ht="14.25" hidden="false" customHeight="false" outlineLevel="0" collapsed="false">
      <c r="F1743" s="1" t="n">
        <v>0.0221549</v>
      </c>
    </row>
    <row r="1744" customFormat="false" ht="14.25" hidden="false" customHeight="false" outlineLevel="0" collapsed="false">
      <c r="F1744" s="1" t="n">
        <v>0.0221549</v>
      </c>
    </row>
    <row r="1745" customFormat="false" ht="14.25" hidden="false" customHeight="false" outlineLevel="0" collapsed="false">
      <c r="F1745" s="1" t="n">
        <v>0.0221549</v>
      </c>
    </row>
    <row r="1746" customFormat="false" ht="14.25" hidden="false" customHeight="false" outlineLevel="0" collapsed="false">
      <c r="F1746" s="1" t="n">
        <v>0.0221549</v>
      </c>
    </row>
    <row r="1747" customFormat="false" ht="14.25" hidden="false" customHeight="false" outlineLevel="0" collapsed="false">
      <c r="F1747" s="1" t="n">
        <v>0.0221549</v>
      </c>
    </row>
    <row r="1748" customFormat="false" ht="14.25" hidden="false" customHeight="false" outlineLevel="0" collapsed="false">
      <c r="F1748" s="1" t="n">
        <v>0.0221549</v>
      </c>
    </row>
    <row r="1749" customFormat="false" ht="14.25" hidden="false" customHeight="false" outlineLevel="0" collapsed="false">
      <c r="F1749" s="1" t="n">
        <v>0.0221549</v>
      </c>
    </row>
    <row r="1750" customFormat="false" ht="14.25" hidden="false" customHeight="false" outlineLevel="0" collapsed="false">
      <c r="F1750" s="1" t="n">
        <v>0.0221549</v>
      </c>
    </row>
    <row r="1751" customFormat="false" ht="14.25" hidden="false" customHeight="false" outlineLevel="0" collapsed="false">
      <c r="F1751" s="1" t="n">
        <v>0.0221549</v>
      </c>
    </row>
    <row r="1752" customFormat="false" ht="14.25" hidden="false" customHeight="false" outlineLevel="0" collapsed="false">
      <c r="F1752" s="1" t="n">
        <v>0.0221549</v>
      </c>
    </row>
    <row r="1753" customFormat="false" ht="14.25" hidden="false" customHeight="false" outlineLevel="0" collapsed="false">
      <c r="F1753" s="1" t="n">
        <v>0.0221549</v>
      </c>
    </row>
    <row r="1754" customFormat="false" ht="14.25" hidden="false" customHeight="false" outlineLevel="0" collapsed="false">
      <c r="F1754" s="1" t="n">
        <v>0.0221549</v>
      </c>
    </row>
    <row r="1755" customFormat="false" ht="14.25" hidden="false" customHeight="false" outlineLevel="0" collapsed="false">
      <c r="F1755" s="1" t="n">
        <v>0.0221549</v>
      </c>
    </row>
    <row r="1756" customFormat="false" ht="14.25" hidden="false" customHeight="false" outlineLevel="0" collapsed="false">
      <c r="F1756" s="1" t="n">
        <v>0.0221549</v>
      </c>
    </row>
    <row r="1757" customFormat="false" ht="14.25" hidden="false" customHeight="false" outlineLevel="0" collapsed="false">
      <c r="F1757" s="1" t="n">
        <v>0.0221549</v>
      </c>
    </row>
    <row r="1758" customFormat="false" ht="14.25" hidden="false" customHeight="false" outlineLevel="0" collapsed="false">
      <c r="F1758" s="1" t="n">
        <v>0.0221549</v>
      </c>
    </row>
    <row r="1759" customFormat="false" ht="14.25" hidden="false" customHeight="false" outlineLevel="0" collapsed="false">
      <c r="F1759" s="1" t="n">
        <v>0.0221549</v>
      </c>
    </row>
    <row r="1760" customFormat="false" ht="14.25" hidden="false" customHeight="false" outlineLevel="0" collapsed="false">
      <c r="F1760" s="1" t="n">
        <v>0.0221549</v>
      </c>
    </row>
    <row r="1761" customFormat="false" ht="14.25" hidden="false" customHeight="false" outlineLevel="0" collapsed="false">
      <c r="F1761" s="1" t="n">
        <v>0.0221549</v>
      </c>
    </row>
    <row r="1762" customFormat="false" ht="14.25" hidden="false" customHeight="false" outlineLevel="0" collapsed="false">
      <c r="F1762" s="1" t="n">
        <v>0.0221549</v>
      </c>
    </row>
    <row r="1763" customFormat="false" ht="14.25" hidden="false" customHeight="false" outlineLevel="0" collapsed="false">
      <c r="F1763" s="1" t="n">
        <v>0.0221549</v>
      </c>
    </row>
    <row r="1764" customFormat="false" ht="14.25" hidden="false" customHeight="false" outlineLevel="0" collapsed="false">
      <c r="F1764" s="1" t="n">
        <v>0.0221549</v>
      </c>
    </row>
    <row r="1765" customFormat="false" ht="14.25" hidden="false" customHeight="false" outlineLevel="0" collapsed="false">
      <c r="F1765" s="1" t="n">
        <v>0.0221549</v>
      </c>
    </row>
    <row r="1766" customFormat="false" ht="14.25" hidden="false" customHeight="false" outlineLevel="0" collapsed="false">
      <c r="F1766" s="1" t="n">
        <v>0.0221549</v>
      </c>
    </row>
    <row r="1767" customFormat="false" ht="14.25" hidden="false" customHeight="false" outlineLevel="0" collapsed="false">
      <c r="F1767" s="1" t="n">
        <v>0.0221549</v>
      </c>
    </row>
    <row r="1768" customFormat="false" ht="14.25" hidden="false" customHeight="false" outlineLevel="0" collapsed="false">
      <c r="F1768" s="1" t="n">
        <v>0.0221549</v>
      </c>
    </row>
    <row r="1769" customFormat="false" ht="14.25" hidden="false" customHeight="false" outlineLevel="0" collapsed="false">
      <c r="F1769" s="1" t="n">
        <v>0.0221549</v>
      </c>
    </row>
    <row r="1770" customFormat="false" ht="14.25" hidden="false" customHeight="false" outlineLevel="0" collapsed="false">
      <c r="F1770" s="1" t="n">
        <v>0.0221549</v>
      </c>
    </row>
    <row r="1771" customFormat="false" ht="14.25" hidden="false" customHeight="false" outlineLevel="0" collapsed="false">
      <c r="F1771" s="1" t="n">
        <v>0.0221549</v>
      </c>
    </row>
    <row r="1772" customFormat="false" ht="14.25" hidden="false" customHeight="false" outlineLevel="0" collapsed="false">
      <c r="F1772" s="1" t="n">
        <v>0.0221549</v>
      </c>
    </row>
    <row r="1773" customFormat="false" ht="14.25" hidden="false" customHeight="false" outlineLevel="0" collapsed="false">
      <c r="F1773" s="1" t="n">
        <v>0.0221549</v>
      </c>
    </row>
    <row r="1774" customFormat="false" ht="14.25" hidden="false" customHeight="false" outlineLevel="0" collapsed="false">
      <c r="F1774" s="1" t="n">
        <v>0.0221549</v>
      </c>
    </row>
    <row r="1775" customFormat="false" ht="14.25" hidden="false" customHeight="false" outlineLevel="0" collapsed="false">
      <c r="F1775" s="1" t="n">
        <v>0.0221549</v>
      </c>
    </row>
    <row r="1776" customFormat="false" ht="14.25" hidden="false" customHeight="false" outlineLevel="0" collapsed="false">
      <c r="F1776" s="1" t="n">
        <v>0.0221549</v>
      </c>
    </row>
    <row r="1777" customFormat="false" ht="14.25" hidden="false" customHeight="false" outlineLevel="0" collapsed="false">
      <c r="F1777" s="1" t="n">
        <v>0.0221549</v>
      </c>
    </row>
    <row r="1778" customFormat="false" ht="14.25" hidden="false" customHeight="false" outlineLevel="0" collapsed="false">
      <c r="F1778" s="1" t="n">
        <v>0.0221549</v>
      </c>
    </row>
    <row r="1779" customFormat="false" ht="14.25" hidden="false" customHeight="false" outlineLevel="0" collapsed="false">
      <c r="F1779" s="1" t="n">
        <v>0.0221549</v>
      </c>
    </row>
    <row r="1780" customFormat="false" ht="14.25" hidden="false" customHeight="false" outlineLevel="0" collapsed="false">
      <c r="F1780" s="1" t="n">
        <v>0.0221549</v>
      </c>
    </row>
    <row r="1781" customFormat="false" ht="14.25" hidden="false" customHeight="false" outlineLevel="0" collapsed="false">
      <c r="F1781" s="1" t="n">
        <v>0.0221549</v>
      </c>
    </row>
    <row r="1782" customFormat="false" ht="14.25" hidden="false" customHeight="false" outlineLevel="0" collapsed="false">
      <c r="F1782" s="1" t="n">
        <v>0.0221549</v>
      </c>
    </row>
    <row r="1783" customFormat="false" ht="14.25" hidden="false" customHeight="false" outlineLevel="0" collapsed="false">
      <c r="F1783" s="1" t="n">
        <v>0.0221549</v>
      </c>
    </row>
    <row r="1784" customFormat="false" ht="14.25" hidden="false" customHeight="false" outlineLevel="0" collapsed="false">
      <c r="F1784" s="1" t="n">
        <v>0.0221549</v>
      </c>
    </row>
    <row r="1785" customFormat="false" ht="14.25" hidden="false" customHeight="false" outlineLevel="0" collapsed="false">
      <c r="F1785" s="1" t="n">
        <v>0.0221549</v>
      </c>
    </row>
    <row r="1786" customFormat="false" ht="14.25" hidden="false" customHeight="false" outlineLevel="0" collapsed="false">
      <c r="F1786" s="1" t="n">
        <v>0.0221549</v>
      </c>
    </row>
    <row r="1787" customFormat="false" ht="14.25" hidden="false" customHeight="false" outlineLevel="0" collapsed="false">
      <c r="F1787" s="1" t="n">
        <v>0.0221549</v>
      </c>
    </row>
    <row r="1788" customFormat="false" ht="14.25" hidden="false" customHeight="false" outlineLevel="0" collapsed="false">
      <c r="F1788" s="1" t="n">
        <v>0.0221549</v>
      </c>
    </row>
    <row r="1789" customFormat="false" ht="14.25" hidden="false" customHeight="false" outlineLevel="0" collapsed="false">
      <c r="F1789" s="1" t="n">
        <v>0.0221549</v>
      </c>
    </row>
    <row r="1790" customFormat="false" ht="14.25" hidden="false" customHeight="false" outlineLevel="0" collapsed="false">
      <c r="F1790" s="1" t="n">
        <v>0.0221549</v>
      </c>
    </row>
    <row r="1791" customFormat="false" ht="14.25" hidden="false" customHeight="false" outlineLevel="0" collapsed="false">
      <c r="F1791" s="1" t="n">
        <v>0.0221549</v>
      </c>
    </row>
    <row r="1792" customFormat="false" ht="14.25" hidden="false" customHeight="false" outlineLevel="0" collapsed="false">
      <c r="F1792" s="1" t="n">
        <v>0.0221549</v>
      </c>
    </row>
    <row r="1793" customFormat="false" ht="14.25" hidden="false" customHeight="false" outlineLevel="0" collapsed="false">
      <c r="F1793" s="1" t="n">
        <v>0.0221549</v>
      </c>
    </row>
    <row r="1794" customFormat="false" ht="14.25" hidden="false" customHeight="false" outlineLevel="0" collapsed="false">
      <c r="F1794" s="1" t="n">
        <v>0.0221549</v>
      </c>
    </row>
    <row r="1795" customFormat="false" ht="14.25" hidden="false" customHeight="false" outlineLevel="0" collapsed="false">
      <c r="F1795" s="1" t="n">
        <v>0.0221549</v>
      </c>
    </row>
    <row r="1796" customFormat="false" ht="14.25" hidden="false" customHeight="false" outlineLevel="0" collapsed="false">
      <c r="F1796" s="1" t="n">
        <v>0.0221549</v>
      </c>
    </row>
    <row r="1797" customFormat="false" ht="14.25" hidden="false" customHeight="false" outlineLevel="0" collapsed="false">
      <c r="F1797" s="1" t="n">
        <v>0.0221549</v>
      </c>
    </row>
    <row r="1798" customFormat="false" ht="14.25" hidden="false" customHeight="false" outlineLevel="0" collapsed="false">
      <c r="F1798" s="1" t="n">
        <v>0.0221549</v>
      </c>
    </row>
    <row r="1799" customFormat="false" ht="14.25" hidden="false" customHeight="false" outlineLevel="0" collapsed="false">
      <c r="F1799" s="1" t="n">
        <v>0.0221549</v>
      </c>
    </row>
    <row r="1800" customFormat="false" ht="14.25" hidden="false" customHeight="false" outlineLevel="0" collapsed="false">
      <c r="F1800" s="1" t="n">
        <v>0.0221549</v>
      </c>
    </row>
    <row r="1801" customFormat="false" ht="14.25" hidden="false" customHeight="false" outlineLevel="0" collapsed="false">
      <c r="F1801" s="1" t="n">
        <v>0.0221549</v>
      </c>
    </row>
    <row r="1802" customFormat="false" ht="14.25" hidden="false" customHeight="false" outlineLevel="0" collapsed="false">
      <c r="F1802" s="1" t="n">
        <v>0.0221549</v>
      </c>
    </row>
    <row r="1803" customFormat="false" ht="14.25" hidden="false" customHeight="false" outlineLevel="0" collapsed="false">
      <c r="F1803" s="1" t="n">
        <v>0.0221549</v>
      </c>
    </row>
    <row r="1804" customFormat="false" ht="14.25" hidden="false" customHeight="false" outlineLevel="0" collapsed="false">
      <c r="F1804" s="1" t="n">
        <v>0.0221549</v>
      </c>
    </row>
    <row r="1805" customFormat="false" ht="14.25" hidden="false" customHeight="false" outlineLevel="0" collapsed="false">
      <c r="F1805" s="1" t="n">
        <v>0.0221549</v>
      </c>
    </row>
    <row r="1806" customFormat="false" ht="14.25" hidden="false" customHeight="false" outlineLevel="0" collapsed="false">
      <c r="F1806" s="1" t="n">
        <v>0.0221549</v>
      </c>
    </row>
    <row r="1807" customFormat="false" ht="14.25" hidden="false" customHeight="false" outlineLevel="0" collapsed="false">
      <c r="F1807" s="1" t="n">
        <v>0.0221549</v>
      </c>
    </row>
    <row r="1808" customFormat="false" ht="14.25" hidden="false" customHeight="false" outlineLevel="0" collapsed="false">
      <c r="F1808" s="1" t="n">
        <v>0.0221549</v>
      </c>
    </row>
    <row r="1809" customFormat="false" ht="14.25" hidden="false" customHeight="false" outlineLevel="0" collapsed="false">
      <c r="F1809" s="1" t="n">
        <v>0.0221549</v>
      </c>
    </row>
    <row r="1810" customFormat="false" ht="14.25" hidden="false" customHeight="false" outlineLevel="0" collapsed="false">
      <c r="F1810" s="1" t="n">
        <v>0.0221549</v>
      </c>
    </row>
    <row r="1811" customFormat="false" ht="14.25" hidden="false" customHeight="false" outlineLevel="0" collapsed="false">
      <c r="F1811" s="1" t="n">
        <v>0.0221549</v>
      </c>
    </row>
    <row r="1812" customFormat="false" ht="14.25" hidden="false" customHeight="false" outlineLevel="0" collapsed="false">
      <c r="F1812" s="1" t="n">
        <v>0.0221549</v>
      </c>
    </row>
    <row r="1813" customFormat="false" ht="14.25" hidden="false" customHeight="false" outlineLevel="0" collapsed="false">
      <c r="F1813" s="1" t="n">
        <v>0.0221549</v>
      </c>
    </row>
    <row r="1814" customFormat="false" ht="14.25" hidden="false" customHeight="false" outlineLevel="0" collapsed="false">
      <c r="F1814" s="1" t="n">
        <v>0.0221549</v>
      </c>
    </row>
    <row r="1815" customFormat="false" ht="14.25" hidden="false" customHeight="false" outlineLevel="0" collapsed="false">
      <c r="F1815" s="1" t="n">
        <v>0.0221549</v>
      </c>
    </row>
    <row r="1816" customFormat="false" ht="14.25" hidden="false" customHeight="false" outlineLevel="0" collapsed="false">
      <c r="F1816" s="1" t="n">
        <v>0.0221549</v>
      </c>
    </row>
    <row r="1817" customFormat="false" ht="14.25" hidden="false" customHeight="false" outlineLevel="0" collapsed="false">
      <c r="F1817" s="1" t="n">
        <v>0.0221549</v>
      </c>
    </row>
    <row r="1818" customFormat="false" ht="14.25" hidden="false" customHeight="false" outlineLevel="0" collapsed="false">
      <c r="F1818" s="1" t="n">
        <v>0.0221549</v>
      </c>
    </row>
    <row r="1819" customFormat="false" ht="14.25" hidden="false" customHeight="false" outlineLevel="0" collapsed="false">
      <c r="F1819" s="1" t="n">
        <v>0.0221549</v>
      </c>
    </row>
    <row r="1820" customFormat="false" ht="14.25" hidden="false" customHeight="false" outlineLevel="0" collapsed="false">
      <c r="F1820" s="1" t="n">
        <v>0.0221549</v>
      </c>
    </row>
    <row r="1821" customFormat="false" ht="14.25" hidden="false" customHeight="false" outlineLevel="0" collapsed="false">
      <c r="F1821" s="1" t="n">
        <v>0.0221549</v>
      </c>
    </row>
    <row r="1822" customFormat="false" ht="14.25" hidden="false" customHeight="false" outlineLevel="0" collapsed="false">
      <c r="F1822" s="1" t="n">
        <v>0.0221549</v>
      </c>
    </row>
    <row r="1823" customFormat="false" ht="14.25" hidden="false" customHeight="false" outlineLevel="0" collapsed="false">
      <c r="F1823" s="1" t="n">
        <v>0.0221549</v>
      </c>
    </row>
    <row r="1824" customFormat="false" ht="14.25" hidden="false" customHeight="false" outlineLevel="0" collapsed="false">
      <c r="F1824" s="1" t="n">
        <v>0.0221549</v>
      </c>
    </row>
    <row r="1825" customFormat="false" ht="14.25" hidden="false" customHeight="false" outlineLevel="0" collapsed="false">
      <c r="F1825" s="1" t="n">
        <v>0.0221549</v>
      </c>
    </row>
    <row r="1826" customFormat="false" ht="14.25" hidden="false" customHeight="false" outlineLevel="0" collapsed="false">
      <c r="F1826" s="1" t="n">
        <v>0.0221549</v>
      </c>
    </row>
    <row r="1827" customFormat="false" ht="14.25" hidden="false" customHeight="false" outlineLevel="0" collapsed="false">
      <c r="F1827" s="1" t="n">
        <v>0.0221549</v>
      </c>
    </row>
    <row r="1828" customFormat="false" ht="14.25" hidden="false" customHeight="false" outlineLevel="0" collapsed="false">
      <c r="F1828" s="1" t="n">
        <v>0.0221549</v>
      </c>
    </row>
    <row r="1829" customFormat="false" ht="14.25" hidden="false" customHeight="false" outlineLevel="0" collapsed="false">
      <c r="F1829" s="1" t="n">
        <v>0.0221549</v>
      </c>
    </row>
    <row r="1830" customFormat="false" ht="14.25" hidden="false" customHeight="false" outlineLevel="0" collapsed="false">
      <c r="F1830" s="1" t="n">
        <v>0.0221549</v>
      </c>
    </row>
    <row r="1831" customFormat="false" ht="14.25" hidden="false" customHeight="false" outlineLevel="0" collapsed="false">
      <c r="F1831" s="1" t="n">
        <v>0.0221549</v>
      </c>
    </row>
    <row r="1832" customFormat="false" ht="14.25" hidden="false" customHeight="false" outlineLevel="0" collapsed="false">
      <c r="F1832" s="1" t="n">
        <v>0.0221549</v>
      </c>
    </row>
    <row r="1833" customFormat="false" ht="14.25" hidden="false" customHeight="false" outlineLevel="0" collapsed="false">
      <c r="F1833" s="1" t="n">
        <v>0.0221549</v>
      </c>
    </row>
    <row r="1834" customFormat="false" ht="14.25" hidden="false" customHeight="false" outlineLevel="0" collapsed="false">
      <c r="F1834" s="1" t="n">
        <v>0.0221549</v>
      </c>
    </row>
    <row r="1835" customFormat="false" ht="14.25" hidden="false" customHeight="false" outlineLevel="0" collapsed="false">
      <c r="F1835" s="1" t="n">
        <v>0.0221549</v>
      </c>
    </row>
    <row r="1836" customFormat="false" ht="14.25" hidden="false" customHeight="false" outlineLevel="0" collapsed="false">
      <c r="F1836" s="1" t="n">
        <v>0.0221549</v>
      </c>
    </row>
    <row r="1837" customFormat="false" ht="14.25" hidden="false" customHeight="false" outlineLevel="0" collapsed="false">
      <c r="F1837" s="1" t="n">
        <v>0.0221549</v>
      </c>
    </row>
    <row r="1838" customFormat="false" ht="14.25" hidden="false" customHeight="false" outlineLevel="0" collapsed="false">
      <c r="F1838" s="1" t="n">
        <v>0.0221549</v>
      </c>
    </row>
    <row r="1839" customFormat="false" ht="14.25" hidden="false" customHeight="false" outlineLevel="0" collapsed="false">
      <c r="F1839" s="1" t="n">
        <v>0.0221549</v>
      </c>
    </row>
    <row r="1840" customFormat="false" ht="14.25" hidden="false" customHeight="false" outlineLevel="0" collapsed="false">
      <c r="F1840" s="1" t="n">
        <v>0.0221549</v>
      </c>
    </row>
    <row r="1841" customFormat="false" ht="14.25" hidden="false" customHeight="false" outlineLevel="0" collapsed="false">
      <c r="F1841" s="1" t="n">
        <v>0.0221549</v>
      </c>
    </row>
    <row r="1842" customFormat="false" ht="14.25" hidden="false" customHeight="false" outlineLevel="0" collapsed="false">
      <c r="F1842" s="1" t="n">
        <v>0.0221549</v>
      </c>
    </row>
    <row r="1843" customFormat="false" ht="14.25" hidden="false" customHeight="false" outlineLevel="0" collapsed="false">
      <c r="F1843" s="1" t="n">
        <v>0.0221549</v>
      </c>
    </row>
    <row r="1844" customFormat="false" ht="14.25" hidden="false" customHeight="false" outlineLevel="0" collapsed="false">
      <c r="F1844" s="1" t="n">
        <v>0.0221549</v>
      </c>
    </row>
    <row r="1845" customFormat="false" ht="14.25" hidden="false" customHeight="false" outlineLevel="0" collapsed="false">
      <c r="F1845" s="1" t="n">
        <v>0.0221549</v>
      </c>
    </row>
    <row r="1846" customFormat="false" ht="14.25" hidden="false" customHeight="false" outlineLevel="0" collapsed="false">
      <c r="F1846" s="1" t="n">
        <v>0.0221549</v>
      </c>
    </row>
    <row r="1847" customFormat="false" ht="14.25" hidden="false" customHeight="false" outlineLevel="0" collapsed="false">
      <c r="F1847" s="1" t="n">
        <v>0.0221549</v>
      </c>
    </row>
    <row r="1848" customFormat="false" ht="14.25" hidden="false" customHeight="false" outlineLevel="0" collapsed="false">
      <c r="F1848" s="1" t="n">
        <v>0.0221549</v>
      </c>
    </row>
    <row r="1849" customFormat="false" ht="14.25" hidden="false" customHeight="false" outlineLevel="0" collapsed="false">
      <c r="F1849" s="1" t="n">
        <v>0.0221549</v>
      </c>
    </row>
    <row r="1850" customFormat="false" ht="14.25" hidden="false" customHeight="false" outlineLevel="0" collapsed="false">
      <c r="F1850" s="1" t="n">
        <v>0.0221549</v>
      </c>
    </row>
    <row r="1851" customFormat="false" ht="14.25" hidden="false" customHeight="false" outlineLevel="0" collapsed="false">
      <c r="F1851" s="1" t="n">
        <v>0.0221549</v>
      </c>
    </row>
    <row r="1852" customFormat="false" ht="14.25" hidden="false" customHeight="false" outlineLevel="0" collapsed="false">
      <c r="F1852" s="1" t="n">
        <v>0.0221549</v>
      </c>
    </row>
    <row r="1853" customFormat="false" ht="14.25" hidden="false" customHeight="false" outlineLevel="0" collapsed="false">
      <c r="F1853" s="1" t="n">
        <v>0.0221549</v>
      </c>
    </row>
    <row r="1854" customFormat="false" ht="14.25" hidden="false" customHeight="false" outlineLevel="0" collapsed="false">
      <c r="F1854" s="1" t="n">
        <v>0.0221549</v>
      </c>
    </row>
    <row r="1855" customFormat="false" ht="14.25" hidden="false" customHeight="false" outlineLevel="0" collapsed="false">
      <c r="F1855" s="1" t="n">
        <v>0.0221549</v>
      </c>
    </row>
    <row r="1856" customFormat="false" ht="14.25" hidden="false" customHeight="false" outlineLevel="0" collapsed="false">
      <c r="F1856" s="1" t="n">
        <v>0.0221549</v>
      </c>
    </row>
    <row r="1857" customFormat="false" ht="14.25" hidden="false" customHeight="false" outlineLevel="0" collapsed="false">
      <c r="F1857" s="1" t="n">
        <v>0.0221549</v>
      </c>
    </row>
    <row r="1858" customFormat="false" ht="14.25" hidden="false" customHeight="false" outlineLevel="0" collapsed="false">
      <c r="F1858" s="1" t="n">
        <v>0.0221549</v>
      </c>
    </row>
    <row r="1859" customFormat="false" ht="14.25" hidden="false" customHeight="false" outlineLevel="0" collapsed="false">
      <c r="F1859" s="1" t="n">
        <v>0.0221549</v>
      </c>
    </row>
    <row r="1860" customFormat="false" ht="14.25" hidden="false" customHeight="false" outlineLevel="0" collapsed="false">
      <c r="F1860" s="1" t="n">
        <v>0.0221549</v>
      </c>
    </row>
    <row r="1861" customFormat="false" ht="14.25" hidden="false" customHeight="false" outlineLevel="0" collapsed="false">
      <c r="F1861" s="1" t="n">
        <v>0.0221549</v>
      </c>
    </row>
    <row r="1862" customFormat="false" ht="14.25" hidden="false" customHeight="false" outlineLevel="0" collapsed="false">
      <c r="F1862" s="1" t="n">
        <v>0.0221549</v>
      </c>
    </row>
    <row r="1863" customFormat="false" ht="14.25" hidden="false" customHeight="false" outlineLevel="0" collapsed="false">
      <c r="F1863" s="1" t="n">
        <v>0.0221549</v>
      </c>
    </row>
    <row r="1864" customFormat="false" ht="14.25" hidden="false" customHeight="false" outlineLevel="0" collapsed="false">
      <c r="F1864" s="1" t="n">
        <v>0.0221549</v>
      </c>
    </row>
    <row r="1865" customFormat="false" ht="14.25" hidden="false" customHeight="false" outlineLevel="0" collapsed="false">
      <c r="F1865" s="1" t="n">
        <v>0.0221549</v>
      </c>
    </row>
    <row r="1866" customFormat="false" ht="14.25" hidden="false" customHeight="false" outlineLevel="0" collapsed="false">
      <c r="F1866" s="1" t="n">
        <v>0.0221549</v>
      </c>
    </row>
    <row r="1867" customFormat="false" ht="14.25" hidden="false" customHeight="false" outlineLevel="0" collapsed="false">
      <c r="F1867" s="1" t="n">
        <v>0.0221549</v>
      </c>
    </row>
    <row r="1868" customFormat="false" ht="14.25" hidden="false" customHeight="false" outlineLevel="0" collapsed="false">
      <c r="F1868" s="1" t="n">
        <v>0.0221549</v>
      </c>
    </row>
    <row r="1869" customFormat="false" ht="14.25" hidden="false" customHeight="false" outlineLevel="0" collapsed="false">
      <c r="F1869" s="1" t="n">
        <v>0.0221549</v>
      </c>
    </row>
    <row r="1870" customFormat="false" ht="14.25" hidden="false" customHeight="false" outlineLevel="0" collapsed="false">
      <c r="F1870" s="1" t="n">
        <v>0.0221549</v>
      </c>
    </row>
    <row r="1871" customFormat="false" ht="14.25" hidden="false" customHeight="false" outlineLevel="0" collapsed="false">
      <c r="F1871" s="1" t="n">
        <v>0.0221549</v>
      </c>
    </row>
    <row r="1872" customFormat="false" ht="14.25" hidden="false" customHeight="false" outlineLevel="0" collapsed="false">
      <c r="F1872" s="1" t="n">
        <v>0.0221549</v>
      </c>
    </row>
    <row r="1873" customFormat="false" ht="14.25" hidden="false" customHeight="false" outlineLevel="0" collapsed="false">
      <c r="F1873" s="1" t="n">
        <v>0.0221549</v>
      </c>
    </row>
    <row r="1874" customFormat="false" ht="14.25" hidden="false" customHeight="false" outlineLevel="0" collapsed="false">
      <c r="F1874" s="1" t="n">
        <v>0.0221549</v>
      </c>
    </row>
    <row r="1875" customFormat="false" ht="14.25" hidden="false" customHeight="false" outlineLevel="0" collapsed="false">
      <c r="F1875" s="1" t="n">
        <v>0.0221549</v>
      </c>
    </row>
    <row r="1876" customFormat="false" ht="14.25" hidden="false" customHeight="false" outlineLevel="0" collapsed="false">
      <c r="F1876" s="1" t="n">
        <v>0.0221549</v>
      </c>
    </row>
    <row r="1877" customFormat="false" ht="14.25" hidden="false" customHeight="false" outlineLevel="0" collapsed="false">
      <c r="F1877" s="1" t="n">
        <v>0.0221549</v>
      </c>
    </row>
    <row r="1878" customFormat="false" ht="14.25" hidden="false" customHeight="false" outlineLevel="0" collapsed="false">
      <c r="F1878" s="1" t="n">
        <v>0.0221549</v>
      </c>
    </row>
    <row r="1879" customFormat="false" ht="14.25" hidden="false" customHeight="false" outlineLevel="0" collapsed="false">
      <c r="F1879" s="1" t="n">
        <v>0.0221549</v>
      </c>
    </row>
    <row r="1880" customFormat="false" ht="14.25" hidden="false" customHeight="false" outlineLevel="0" collapsed="false">
      <c r="F1880" s="1" t="n">
        <v>0.0221549</v>
      </c>
    </row>
    <row r="1881" customFormat="false" ht="14.25" hidden="false" customHeight="false" outlineLevel="0" collapsed="false">
      <c r="F1881" s="1" t="n">
        <v>0.0221549</v>
      </c>
    </row>
    <row r="1882" customFormat="false" ht="14.25" hidden="false" customHeight="false" outlineLevel="0" collapsed="false">
      <c r="F1882" s="1" t="n">
        <v>0.0221549</v>
      </c>
    </row>
    <row r="1883" customFormat="false" ht="14.25" hidden="false" customHeight="false" outlineLevel="0" collapsed="false">
      <c r="F1883" s="1" t="n">
        <v>0.0221549</v>
      </c>
    </row>
    <row r="1884" customFormat="false" ht="14.25" hidden="false" customHeight="false" outlineLevel="0" collapsed="false">
      <c r="F1884" s="1" t="n">
        <v>0.0221549</v>
      </c>
    </row>
    <row r="1885" customFormat="false" ht="14.25" hidden="false" customHeight="false" outlineLevel="0" collapsed="false">
      <c r="F1885" s="1" t="n">
        <v>0.0221549</v>
      </c>
    </row>
    <row r="1886" customFormat="false" ht="14.25" hidden="false" customHeight="false" outlineLevel="0" collapsed="false">
      <c r="F1886" s="1" t="n">
        <v>0.0221549</v>
      </c>
    </row>
    <row r="1887" customFormat="false" ht="14.25" hidden="false" customHeight="false" outlineLevel="0" collapsed="false">
      <c r="F1887" s="1" t="n">
        <v>0.0221549</v>
      </c>
    </row>
    <row r="1888" customFormat="false" ht="14.25" hidden="false" customHeight="false" outlineLevel="0" collapsed="false">
      <c r="F1888" s="1" t="n">
        <v>0.0221549</v>
      </c>
    </row>
    <row r="1889" customFormat="false" ht="14.25" hidden="false" customHeight="false" outlineLevel="0" collapsed="false">
      <c r="F1889" s="1" t="n">
        <v>0.0221549</v>
      </c>
    </row>
    <row r="1890" customFormat="false" ht="14.25" hidden="false" customHeight="false" outlineLevel="0" collapsed="false">
      <c r="F1890" s="1" t="n">
        <v>0.0221549</v>
      </c>
    </row>
    <row r="1891" customFormat="false" ht="14.25" hidden="false" customHeight="false" outlineLevel="0" collapsed="false">
      <c r="F1891" s="1" t="n">
        <v>0.0221549</v>
      </c>
    </row>
    <row r="1892" customFormat="false" ht="14.25" hidden="false" customHeight="false" outlineLevel="0" collapsed="false">
      <c r="F1892" s="1" t="n">
        <v>0.0221549</v>
      </c>
    </row>
    <row r="1893" customFormat="false" ht="14.25" hidden="false" customHeight="false" outlineLevel="0" collapsed="false">
      <c r="F1893" s="1" t="n">
        <v>0.0221549</v>
      </c>
    </row>
    <row r="1894" customFormat="false" ht="14.25" hidden="false" customHeight="false" outlineLevel="0" collapsed="false">
      <c r="F1894" s="1" t="n">
        <v>0.0221549</v>
      </c>
    </row>
    <row r="1895" customFormat="false" ht="14.25" hidden="false" customHeight="false" outlineLevel="0" collapsed="false">
      <c r="F1895" s="1" t="n">
        <v>0.0221549</v>
      </c>
    </row>
    <row r="1896" customFormat="false" ht="14.25" hidden="false" customHeight="false" outlineLevel="0" collapsed="false">
      <c r="F1896" s="1" t="n">
        <v>0.0221549</v>
      </c>
    </row>
    <row r="1897" customFormat="false" ht="14.25" hidden="false" customHeight="false" outlineLevel="0" collapsed="false">
      <c r="F1897" s="1" t="n">
        <v>0.0221549</v>
      </c>
    </row>
    <row r="1898" customFormat="false" ht="14.25" hidden="false" customHeight="false" outlineLevel="0" collapsed="false">
      <c r="F1898" s="1" t="n">
        <v>0.0221549</v>
      </c>
    </row>
    <row r="1899" customFormat="false" ht="14.25" hidden="false" customHeight="false" outlineLevel="0" collapsed="false">
      <c r="F1899" s="1" t="n">
        <v>0.0221549</v>
      </c>
    </row>
    <row r="1900" customFormat="false" ht="14.25" hidden="false" customHeight="false" outlineLevel="0" collapsed="false">
      <c r="F1900" s="1" t="n">
        <v>0.0221549</v>
      </c>
    </row>
    <row r="1901" customFormat="false" ht="14.25" hidden="false" customHeight="false" outlineLevel="0" collapsed="false">
      <c r="F1901" s="1" t="n">
        <v>0.0221549</v>
      </c>
    </row>
    <row r="1902" customFormat="false" ht="14.25" hidden="false" customHeight="false" outlineLevel="0" collapsed="false">
      <c r="F1902" s="1" t="n">
        <v>0.0221549</v>
      </c>
    </row>
    <row r="1903" customFormat="false" ht="14.25" hidden="false" customHeight="false" outlineLevel="0" collapsed="false">
      <c r="F1903" s="1" t="n">
        <v>0.0221549</v>
      </c>
    </row>
    <row r="1904" customFormat="false" ht="14.25" hidden="false" customHeight="false" outlineLevel="0" collapsed="false">
      <c r="F1904" s="1" t="n">
        <v>0.0221549</v>
      </c>
    </row>
    <row r="1905" customFormat="false" ht="14.25" hidden="false" customHeight="false" outlineLevel="0" collapsed="false">
      <c r="F1905" s="1" t="n">
        <v>0.0221549</v>
      </c>
    </row>
    <row r="1906" customFormat="false" ht="14.25" hidden="false" customHeight="false" outlineLevel="0" collapsed="false">
      <c r="F1906" s="1" t="n">
        <v>0.0221549</v>
      </c>
    </row>
    <row r="1907" customFormat="false" ht="14.25" hidden="false" customHeight="false" outlineLevel="0" collapsed="false">
      <c r="F1907" s="1" t="n">
        <v>0.0221549</v>
      </c>
    </row>
    <row r="1908" customFormat="false" ht="14.25" hidden="false" customHeight="false" outlineLevel="0" collapsed="false">
      <c r="F1908" s="1" t="n">
        <v>0.0221549</v>
      </c>
    </row>
    <row r="1909" customFormat="false" ht="14.25" hidden="false" customHeight="false" outlineLevel="0" collapsed="false">
      <c r="F1909" s="1" t="n">
        <v>0.0221549</v>
      </c>
    </row>
    <row r="1910" customFormat="false" ht="14.25" hidden="false" customHeight="false" outlineLevel="0" collapsed="false">
      <c r="F1910" s="1" t="n">
        <v>0.0221549</v>
      </c>
    </row>
    <row r="1911" customFormat="false" ht="14.25" hidden="false" customHeight="false" outlineLevel="0" collapsed="false">
      <c r="F1911" s="1" t="n">
        <v>0.0221549</v>
      </c>
    </row>
    <row r="1912" customFormat="false" ht="14.25" hidden="false" customHeight="false" outlineLevel="0" collapsed="false">
      <c r="F1912" s="1" t="n">
        <v>0.0221549</v>
      </c>
    </row>
    <row r="1913" customFormat="false" ht="14.25" hidden="false" customHeight="false" outlineLevel="0" collapsed="false">
      <c r="F1913" s="1" t="n">
        <v>0.0221549</v>
      </c>
    </row>
    <row r="1914" customFormat="false" ht="14.25" hidden="false" customHeight="false" outlineLevel="0" collapsed="false">
      <c r="F1914" s="1" t="n">
        <v>0.0221549</v>
      </c>
    </row>
    <row r="1915" customFormat="false" ht="14.25" hidden="false" customHeight="false" outlineLevel="0" collapsed="false">
      <c r="F1915" s="1" t="n">
        <v>0.0221549</v>
      </c>
    </row>
    <row r="1916" customFormat="false" ht="14.25" hidden="false" customHeight="false" outlineLevel="0" collapsed="false">
      <c r="F1916" s="1" t="n">
        <v>0.0221549</v>
      </c>
    </row>
    <row r="1917" customFormat="false" ht="14.25" hidden="false" customHeight="false" outlineLevel="0" collapsed="false">
      <c r="F1917" s="1" t="n">
        <v>0.0221549</v>
      </c>
    </row>
    <row r="1918" customFormat="false" ht="14.25" hidden="false" customHeight="false" outlineLevel="0" collapsed="false">
      <c r="F1918" s="1" t="n">
        <v>0.0221549</v>
      </c>
    </row>
    <row r="1919" customFormat="false" ht="14.25" hidden="false" customHeight="false" outlineLevel="0" collapsed="false">
      <c r="F1919" s="1" t="n">
        <v>0.0221549</v>
      </c>
    </row>
    <row r="1920" customFormat="false" ht="14.25" hidden="false" customHeight="false" outlineLevel="0" collapsed="false">
      <c r="F1920" s="1" t="n">
        <v>0.0221549</v>
      </c>
    </row>
    <row r="1921" customFormat="false" ht="14.25" hidden="false" customHeight="false" outlineLevel="0" collapsed="false">
      <c r="F1921" s="1" t="n">
        <v>0.0221549</v>
      </c>
    </row>
    <row r="1922" customFormat="false" ht="14.25" hidden="false" customHeight="false" outlineLevel="0" collapsed="false">
      <c r="F1922" s="1" t="n">
        <v>0.0221549</v>
      </c>
    </row>
    <row r="1923" customFormat="false" ht="14.25" hidden="false" customHeight="false" outlineLevel="0" collapsed="false">
      <c r="F1923" s="1" t="n">
        <v>0.0221549</v>
      </c>
    </row>
    <row r="1924" customFormat="false" ht="14.25" hidden="false" customHeight="false" outlineLevel="0" collapsed="false">
      <c r="F1924" s="1" t="n">
        <v>0.0221549</v>
      </c>
    </row>
    <row r="1925" customFormat="false" ht="14.25" hidden="false" customHeight="false" outlineLevel="0" collapsed="false">
      <c r="F1925" s="1" t="n">
        <v>0.0221549</v>
      </c>
    </row>
    <row r="1926" customFormat="false" ht="14.25" hidden="false" customHeight="false" outlineLevel="0" collapsed="false">
      <c r="F1926" s="1" t="n">
        <v>0.0221549</v>
      </c>
    </row>
    <row r="1927" customFormat="false" ht="14.25" hidden="false" customHeight="false" outlineLevel="0" collapsed="false">
      <c r="F1927" s="1" t="n">
        <v>0.0221549</v>
      </c>
    </row>
    <row r="1928" customFormat="false" ht="14.25" hidden="false" customHeight="false" outlineLevel="0" collapsed="false">
      <c r="F1928" s="1" t="n">
        <v>0.0221549</v>
      </c>
    </row>
    <row r="1929" customFormat="false" ht="14.25" hidden="false" customHeight="false" outlineLevel="0" collapsed="false">
      <c r="F1929" s="1" t="n">
        <v>0.0221549</v>
      </c>
    </row>
    <row r="1930" customFormat="false" ht="14.25" hidden="false" customHeight="false" outlineLevel="0" collapsed="false">
      <c r="F1930" s="1" t="n">
        <v>0.0221549</v>
      </c>
    </row>
    <row r="1931" customFormat="false" ht="14.25" hidden="false" customHeight="false" outlineLevel="0" collapsed="false">
      <c r="F1931" s="1" t="n">
        <v>0.0221549</v>
      </c>
    </row>
    <row r="1932" customFormat="false" ht="14.25" hidden="false" customHeight="false" outlineLevel="0" collapsed="false">
      <c r="F1932" s="1" t="n">
        <v>0.0221549</v>
      </c>
    </row>
    <row r="1933" customFormat="false" ht="14.25" hidden="false" customHeight="false" outlineLevel="0" collapsed="false">
      <c r="F1933" s="1" t="n">
        <v>0.0221549</v>
      </c>
    </row>
    <row r="1934" customFormat="false" ht="14.25" hidden="false" customHeight="false" outlineLevel="0" collapsed="false">
      <c r="F1934" s="1" t="n">
        <v>0.0221549</v>
      </c>
    </row>
    <row r="1935" customFormat="false" ht="14.25" hidden="false" customHeight="false" outlineLevel="0" collapsed="false">
      <c r="F1935" s="1" t="n">
        <v>0.0221549</v>
      </c>
    </row>
    <row r="1936" customFormat="false" ht="14.25" hidden="false" customHeight="false" outlineLevel="0" collapsed="false">
      <c r="F1936" s="1" t="n">
        <v>0.0221549</v>
      </c>
    </row>
    <row r="1937" customFormat="false" ht="14.25" hidden="false" customHeight="false" outlineLevel="0" collapsed="false">
      <c r="F1937" s="1" t="n">
        <v>0.0221549</v>
      </c>
    </row>
    <row r="1938" customFormat="false" ht="14.25" hidden="false" customHeight="false" outlineLevel="0" collapsed="false">
      <c r="F1938" s="1" t="n">
        <v>0.0221549</v>
      </c>
    </row>
    <row r="1939" customFormat="false" ht="14.25" hidden="false" customHeight="false" outlineLevel="0" collapsed="false">
      <c r="F1939" s="1" t="n">
        <v>0.0221549</v>
      </c>
    </row>
    <row r="1940" customFormat="false" ht="14.25" hidden="false" customHeight="false" outlineLevel="0" collapsed="false">
      <c r="F1940" s="1" t="n">
        <v>0.0221549</v>
      </c>
    </row>
    <row r="1941" customFormat="false" ht="14.25" hidden="false" customHeight="false" outlineLevel="0" collapsed="false">
      <c r="F1941" s="1" t="n">
        <v>0.0221549</v>
      </c>
    </row>
    <row r="1942" customFormat="false" ht="14.25" hidden="false" customHeight="false" outlineLevel="0" collapsed="false">
      <c r="F1942" s="1" t="n">
        <v>0.0221549</v>
      </c>
    </row>
    <row r="1943" customFormat="false" ht="14.25" hidden="false" customHeight="false" outlineLevel="0" collapsed="false">
      <c r="F1943" s="1" t="n">
        <v>0.0221549</v>
      </c>
    </row>
    <row r="1944" customFormat="false" ht="14.25" hidden="false" customHeight="false" outlineLevel="0" collapsed="false">
      <c r="F1944" s="1" t="n">
        <v>0.0221549</v>
      </c>
    </row>
    <row r="1945" customFormat="false" ht="14.25" hidden="false" customHeight="false" outlineLevel="0" collapsed="false">
      <c r="F1945" s="1" t="n">
        <v>0.0221549</v>
      </c>
    </row>
    <row r="1946" customFormat="false" ht="14.25" hidden="false" customHeight="false" outlineLevel="0" collapsed="false">
      <c r="F1946" s="1" t="n">
        <v>0.0221549</v>
      </c>
    </row>
    <row r="1947" customFormat="false" ht="14.25" hidden="false" customHeight="false" outlineLevel="0" collapsed="false">
      <c r="F1947" s="1" t="n">
        <v>0.0221549</v>
      </c>
    </row>
    <row r="1948" customFormat="false" ht="14.25" hidden="false" customHeight="false" outlineLevel="0" collapsed="false">
      <c r="F1948" s="1" t="n">
        <v>0.0221549</v>
      </c>
    </row>
    <row r="1949" customFormat="false" ht="14.25" hidden="false" customHeight="false" outlineLevel="0" collapsed="false">
      <c r="F1949" s="1" t="n">
        <v>0.0221549</v>
      </c>
    </row>
    <row r="1950" customFormat="false" ht="14.25" hidden="false" customHeight="false" outlineLevel="0" collapsed="false">
      <c r="F1950" s="1" t="n">
        <v>0.0221549</v>
      </c>
    </row>
    <row r="1951" customFormat="false" ht="14.25" hidden="false" customHeight="false" outlineLevel="0" collapsed="false">
      <c r="F1951" s="1" t="n">
        <v>0.0221549</v>
      </c>
    </row>
    <row r="1952" customFormat="false" ht="14.25" hidden="false" customHeight="false" outlineLevel="0" collapsed="false">
      <c r="F1952" s="1" t="n">
        <v>0.0221549</v>
      </c>
    </row>
    <row r="1953" customFormat="false" ht="14.25" hidden="false" customHeight="false" outlineLevel="0" collapsed="false">
      <c r="F1953" s="1" t="n">
        <v>0.0221549</v>
      </c>
    </row>
    <row r="1954" customFormat="false" ht="14.25" hidden="false" customHeight="false" outlineLevel="0" collapsed="false">
      <c r="F1954" s="1" t="n">
        <v>0.0221549</v>
      </c>
    </row>
    <row r="1955" customFormat="false" ht="14.25" hidden="false" customHeight="false" outlineLevel="0" collapsed="false">
      <c r="F1955" s="1" t="n">
        <v>0.0221549</v>
      </c>
    </row>
    <row r="1956" customFormat="false" ht="14.25" hidden="false" customHeight="false" outlineLevel="0" collapsed="false">
      <c r="F1956" s="1" t="n">
        <v>0.0221549</v>
      </c>
    </row>
    <row r="1957" customFormat="false" ht="14.25" hidden="false" customHeight="false" outlineLevel="0" collapsed="false">
      <c r="F1957" s="1" t="n">
        <v>0.0221549</v>
      </c>
    </row>
    <row r="1958" customFormat="false" ht="14.25" hidden="false" customHeight="false" outlineLevel="0" collapsed="false">
      <c r="F1958" s="1" t="n">
        <v>0.0221549</v>
      </c>
    </row>
    <row r="1959" customFormat="false" ht="14.25" hidden="false" customHeight="false" outlineLevel="0" collapsed="false">
      <c r="F1959" s="1" t="n">
        <v>0.0221549</v>
      </c>
    </row>
    <row r="1960" customFormat="false" ht="14.25" hidden="false" customHeight="false" outlineLevel="0" collapsed="false">
      <c r="F1960" s="1" t="n">
        <v>0.0221549</v>
      </c>
    </row>
    <row r="1961" customFormat="false" ht="14.25" hidden="false" customHeight="false" outlineLevel="0" collapsed="false">
      <c r="F1961" s="1" t="n">
        <v>0.0221549</v>
      </c>
    </row>
    <row r="1962" customFormat="false" ht="14.25" hidden="false" customHeight="false" outlineLevel="0" collapsed="false">
      <c r="F1962" s="1" t="n">
        <v>0.0221549</v>
      </c>
    </row>
    <row r="1963" customFormat="false" ht="14.25" hidden="false" customHeight="false" outlineLevel="0" collapsed="false">
      <c r="F1963" s="1" t="n">
        <v>0.0221549</v>
      </c>
    </row>
    <row r="1964" customFormat="false" ht="14.25" hidden="false" customHeight="false" outlineLevel="0" collapsed="false">
      <c r="F1964" s="1" t="n">
        <v>0.0221549</v>
      </c>
    </row>
    <row r="1965" customFormat="false" ht="14.25" hidden="false" customHeight="false" outlineLevel="0" collapsed="false">
      <c r="F1965" s="1" t="n">
        <v>0.0221549</v>
      </c>
    </row>
    <row r="1966" customFormat="false" ht="14.25" hidden="false" customHeight="false" outlineLevel="0" collapsed="false">
      <c r="F1966" s="1" t="n">
        <v>0.0221549</v>
      </c>
    </row>
    <row r="1967" customFormat="false" ht="14.25" hidden="false" customHeight="false" outlineLevel="0" collapsed="false">
      <c r="F1967" s="1" t="n">
        <v>0.0221549</v>
      </c>
    </row>
    <row r="1968" customFormat="false" ht="14.25" hidden="false" customHeight="false" outlineLevel="0" collapsed="false">
      <c r="F1968" s="1" t="n">
        <v>0.0221549</v>
      </c>
    </row>
    <row r="1969" customFormat="false" ht="14.25" hidden="false" customHeight="false" outlineLevel="0" collapsed="false">
      <c r="F1969" s="1" t="n">
        <v>0.0221549</v>
      </c>
    </row>
    <row r="1970" customFormat="false" ht="14.25" hidden="false" customHeight="false" outlineLevel="0" collapsed="false">
      <c r="F1970" s="1" t="n">
        <v>0.0221549</v>
      </c>
    </row>
    <row r="1971" customFormat="false" ht="14.25" hidden="false" customHeight="false" outlineLevel="0" collapsed="false">
      <c r="F1971" s="1" t="n">
        <v>0.0221549</v>
      </c>
    </row>
    <row r="1972" customFormat="false" ht="14.25" hidden="false" customHeight="false" outlineLevel="0" collapsed="false">
      <c r="F1972" s="1" t="n">
        <v>0.0221549</v>
      </c>
    </row>
    <row r="1973" customFormat="false" ht="14.25" hidden="false" customHeight="false" outlineLevel="0" collapsed="false">
      <c r="F1973" s="1" t="n">
        <v>0.0221549</v>
      </c>
    </row>
    <row r="1974" customFormat="false" ht="14.25" hidden="false" customHeight="false" outlineLevel="0" collapsed="false">
      <c r="F1974" s="1" t="n">
        <v>0.0221549</v>
      </c>
    </row>
    <row r="1975" customFormat="false" ht="14.25" hidden="false" customHeight="false" outlineLevel="0" collapsed="false">
      <c r="F1975" s="1" t="n">
        <v>0.0221549</v>
      </c>
    </row>
    <row r="1976" customFormat="false" ht="14.25" hidden="false" customHeight="false" outlineLevel="0" collapsed="false">
      <c r="F1976" s="1" t="n">
        <v>0.0221549</v>
      </c>
    </row>
    <row r="1977" customFormat="false" ht="14.25" hidden="false" customHeight="false" outlineLevel="0" collapsed="false">
      <c r="F1977" s="1" t="n">
        <v>0.0221549</v>
      </c>
    </row>
    <row r="1978" customFormat="false" ht="14.25" hidden="false" customHeight="false" outlineLevel="0" collapsed="false">
      <c r="F1978" s="1" t="n">
        <v>0.0221549</v>
      </c>
    </row>
    <row r="1979" customFormat="false" ht="14.25" hidden="false" customHeight="false" outlineLevel="0" collapsed="false">
      <c r="F1979" s="1" t="n">
        <v>0.0221549</v>
      </c>
    </row>
    <row r="1980" customFormat="false" ht="14.25" hidden="false" customHeight="false" outlineLevel="0" collapsed="false">
      <c r="F1980" s="1" t="n">
        <v>0.0221549</v>
      </c>
    </row>
    <row r="1981" customFormat="false" ht="14.25" hidden="false" customHeight="false" outlineLevel="0" collapsed="false">
      <c r="F1981" s="1" t="n">
        <v>0.0221549</v>
      </c>
    </row>
    <row r="1982" customFormat="false" ht="14.25" hidden="false" customHeight="false" outlineLevel="0" collapsed="false">
      <c r="F1982" s="1" t="n">
        <v>0.0221549</v>
      </c>
    </row>
    <row r="1983" customFormat="false" ht="14.25" hidden="false" customHeight="false" outlineLevel="0" collapsed="false">
      <c r="F1983" s="1" t="n">
        <v>0.0221549</v>
      </c>
    </row>
    <row r="1984" customFormat="false" ht="14.25" hidden="false" customHeight="false" outlineLevel="0" collapsed="false">
      <c r="F1984" s="1" t="n">
        <v>0.0221549</v>
      </c>
    </row>
    <row r="1985" customFormat="false" ht="14.25" hidden="false" customHeight="false" outlineLevel="0" collapsed="false">
      <c r="F1985" s="1" t="n">
        <v>0.0221549</v>
      </c>
    </row>
    <row r="1986" customFormat="false" ht="14.25" hidden="false" customHeight="false" outlineLevel="0" collapsed="false">
      <c r="F1986" s="1" t="n">
        <v>0.0221549</v>
      </c>
    </row>
    <row r="1987" customFormat="false" ht="14.25" hidden="false" customHeight="false" outlineLevel="0" collapsed="false">
      <c r="F1987" s="1" t="n">
        <v>0.0221549</v>
      </c>
    </row>
    <row r="1988" customFormat="false" ht="14.25" hidden="false" customHeight="false" outlineLevel="0" collapsed="false">
      <c r="F1988" s="1" t="n">
        <v>0.0221549</v>
      </c>
    </row>
    <row r="1989" customFormat="false" ht="14.25" hidden="false" customHeight="false" outlineLevel="0" collapsed="false">
      <c r="F1989" s="1" t="n">
        <v>0.0221549</v>
      </c>
    </row>
    <row r="1990" customFormat="false" ht="14.25" hidden="false" customHeight="false" outlineLevel="0" collapsed="false">
      <c r="F1990" s="1" t="n">
        <v>0.0221549</v>
      </c>
    </row>
    <row r="1991" customFormat="false" ht="14.25" hidden="false" customHeight="false" outlineLevel="0" collapsed="false">
      <c r="F1991" s="1" t="n">
        <v>0.0221549</v>
      </c>
    </row>
    <row r="1992" customFormat="false" ht="14.25" hidden="false" customHeight="false" outlineLevel="0" collapsed="false">
      <c r="F1992" s="1" t="n">
        <v>0.0221549</v>
      </c>
    </row>
    <row r="1993" customFormat="false" ht="14.25" hidden="false" customHeight="false" outlineLevel="0" collapsed="false">
      <c r="F1993" s="1" t="n">
        <v>0.0221549</v>
      </c>
    </row>
    <row r="1994" customFormat="false" ht="14.25" hidden="false" customHeight="false" outlineLevel="0" collapsed="false">
      <c r="F1994" s="1" t="n">
        <v>0.0221549</v>
      </c>
    </row>
    <row r="1995" customFormat="false" ht="14.25" hidden="false" customHeight="false" outlineLevel="0" collapsed="false">
      <c r="F1995" s="1" t="n">
        <v>0.0221549</v>
      </c>
    </row>
    <row r="1996" customFormat="false" ht="14.25" hidden="false" customHeight="false" outlineLevel="0" collapsed="false">
      <c r="F1996" s="1" t="n">
        <v>0.0221549</v>
      </c>
    </row>
    <row r="1997" customFormat="false" ht="14.25" hidden="false" customHeight="false" outlineLevel="0" collapsed="false">
      <c r="F1997" s="1" t="n">
        <v>0.0221549</v>
      </c>
    </row>
    <row r="1998" customFormat="false" ht="14.25" hidden="false" customHeight="false" outlineLevel="0" collapsed="false">
      <c r="F1998" s="1" t="n">
        <v>0.0221549</v>
      </c>
    </row>
    <row r="1999" customFormat="false" ht="14.25" hidden="false" customHeight="false" outlineLevel="0" collapsed="false">
      <c r="F1999" s="1" t="n">
        <v>0.0221549</v>
      </c>
    </row>
    <row r="2000" customFormat="false" ht="14.25" hidden="false" customHeight="false" outlineLevel="0" collapsed="false">
      <c r="F2000" s="1" t="n">
        <v>0.0221549</v>
      </c>
    </row>
    <row r="2001" customFormat="false" ht="14.25" hidden="false" customHeight="false" outlineLevel="0" collapsed="false">
      <c r="F2001" s="1" t="n">
        <v>0.0221549</v>
      </c>
    </row>
    <row r="2002" customFormat="false" ht="14.25" hidden="false" customHeight="false" outlineLevel="0" collapsed="false">
      <c r="F2002" s="1" t="n">
        <v>0.0221549</v>
      </c>
    </row>
    <row r="2003" customFormat="false" ht="14.25" hidden="false" customHeight="false" outlineLevel="0" collapsed="false">
      <c r="F2003" s="1" t="n">
        <v>0.0221549</v>
      </c>
    </row>
    <row r="2004" customFormat="false" ht="14.25" hidden="false" customHeight="false" outlineLevel="0" collapsed="false">
      <c r="F2004" s="1" t="n">
        <v>0.0221549</v>
      </c>
    </row>
    <row r="2005" customFormat="false" ht="14.25" hidden="false" customHeight="false" outlineLevel="0" collapsed="false">
      <c r="F2005" s="1" t="n">
        <v>0.0221549</v>
      </c>
    </row>
    <row r="2006" customFormat="false" ht="14.25" hidden="false" customHeight="false" outlineLevel="0" collapsed="false">
      <c r="F2006" s="1" t="n">
        <v>0.0221549</v>
      </c>
    </row>
    <row r="2007" customFormat="false" ht="14.25" hidden="false" customHeight="false" outlineLevel="0" collapsed="false">
      <c r="F2007" s="1" t="n">
        <v>0.0221549</v>
      </c>
    </row>
    <row r="2008" customFormat="false" ht="14.25" hidden="false" customHeight="false" outlineLevel="0" collapsed="false">
      <c r="F2008" s="1" t="n">
        <v>0.0221549</v>
      </c>
    </row>
    <row r="2009" customFormat="false" ht="14.25" hidden="false" customHeight="false" outlineLevel="0" collapsed="false">
      <c r="F2009" s="1" t="n">
        <v>0.0221549</v>
      </c>
    </row>
    <row r="2010" customFormat="false" ht="14.25" hidden="false" customHeight="false" outlineLevel="0" collapsed="false">
      <c r="F2010" s="1" t="n">
        <v>0.0221549</v>
      </c>
    </row>
    <row r="2011" customFormat="false" ht="14.25" hidden="false" customHeight="false" outlineLevel="0" collapsed="false">
      <c r="F2011" s="1" t="n">
        <v>0.0221549</v>
      </c>
    </row>
    <row r="2012" customFormat="false" ht="14.25" hidden="false" customHeight="false" outlineLevel="0" collapsed="false">
      <c r="F2012" s="1" t="n">
        <v>0.0221549</v>
      </c>
    </row>
    <row r="2013" customFormat="false" ht="14.25" hidden="false" customHeight="false" outlineLevel="0" collapsed="false">
      <c r="F2013" s="1" t="n">
        <v>0.0221549</v>
      </c>
    </row>
    <row r="2014" customFormat="false" ht="14.25" hidden="false" customHeight="false" outlineLevel="0" collapsed="false">
      <c r="F2014" s="1" t="n">
        <v>0.0221549</v>
      </c>
    </row>
    <row r="2015" customFormat="false" ht="14.25" hidden="false" customHeight="false" outlineLevel="0" collapsed="false">
      <c r="F2015" s="1" t="n">
        <v>0.0221549</v>
      </c>
    </row>
    <row r="2016" customFormat="false" ht="14.25" hidden="false" customHeight="false" outlineLevel="0" collapsed="false">
      <c r="F2016" s="1" t="n">
        <v>0.0221549</v>
      </c>
    </row>
    <row r="2017" customFormat="false" ht="14.25" hidden="false" customHeight="false" outlineLevel="0" collapsed="false">
      <c r="F2017" s="1" t="n">
        <v>0.0221549</v>
      </c>
    </row>
    <row r="2018" customFormat="false" ht="14.25" hidden="false" customHeight="false" outlineLevel="0" collapsed="false">
      <c r="F2018" s="1" t="n">
        <v>0.0221549</v>
      </c>
    </row>
    <row r="2019" customFormat="false" ht="14.25" hidden="false" customHeight="false" outlineLevel="0" collapsed="false">
      <c r="F2019" s="1" t="n">
        <v>0.0221549</v>
      </c>
    </row>
    <row r="2020" customFormat="false" ht="14.25" hidden="false" customHeight="false" outlineLevel="0" collapsed="false">
      <c r="F2020" s="1" t="n">
        <v>0.0221549</v>
      </c>
    </row>
    <row r="2021" customFormat="false" ht="14.25" hidden="false" customHeight="false" outlineLevel="0" collapsed="false">
      <c r="F2021" s="1" t="n">
        <v>0.0221549</v>
      </c>
    </row>
    <row r="2022" customFormat="false" ht="14.25" hidden="false" customHeight="false" outlineLevel="0" collapsed="false">
      <c r="F2022" s="1" t="n">
        <v>0.0221549</v>
      </c>
    </row>
    <row r="2023" customFormat="false" ht="14.25" hidden="false" customHeight="false" outlineLevel="0" collapsed="false">
      <c r="F2023" s="1" t="n">
        <v>0.0221549</v>
      </c>
    </row>
    <row r="2024" customFormat="false" ht="14.25" hidden="false" customHeight="false" outlineLevel="0" collapsed="false">
      <c r="F2024" s="1" t="n">
        <v>0.0221549</v>
      </c>
    </row>
    <row r="2025" customFormat="false" ht="14.25" hidden="false" customHeight="false" outlineLevel="0" collapsed="false">
      <c r="F2025" s="1" t="n">
        <v>0.0221549</v>
      </c>
    </row>
    <row r="2026" customFormat="false" ht="14.25" hidden="false" customHeight="false" outlineLevel="0" collapsed="false">
      <c r="F2026" s="1" t="n">
        <v>0.0221549</v>
      </c>
    </row>
    <row r="2027" customFormat="false" ht="14.25" hidden="false" customHeight="false" outlineLevel="0" collapsed="false">
      <c r="F2027" s="1" t="n">
        <v>0.0221549</v>
      </c>
    </row>
    <row r="2028" customFormat="false" ht="14.25" hidden="false" customHeight="false" outlineLevel="0" collapsed="false">
      <c r="F2028" s="1" t="n">
        <v>0.0221549</v>
      </c>
    </row>
    <row r="2029" customFormat="false" ht="14.25" hidden="false" customHeight="false" outlineLevel="0" collapsed="false">
      <c r="F2029" s="1" t="n">
        <v>0.0221549</v>
      </c>
    </row>
    <row r="2030" customFormat="false" ht="14.25" hidden="false" customHeight="false" outlineLevel="0" collapsed="false">
      <c r="F2030" s="1" t="n">
        <v>0.0221549</v>
      </c>
    </row>
    <row r="2031" customFormat="false" ht="14.25" hidden="false" customHeight="false" outlineLevel="0" collapsed="false">
      <c r="F2031" s="1" t="n">
        <v>0.0221549</v>
      </c>
    </row>
    <row r="2032" customFormat="false" ht="14.25" hidden="false" customHeight="false" outlineLevel="0" collapsed="false">
      <c r="F2032" s="1" t="n">
        <v>0.0221549</v>
      </c>
    </row>
    <row r="2033" customFormat="false" ht="14.25" hidden="false" customHeight="false" outlineLevel="0" collapsed="false">
      <c r="F2033" s="1" t="n">
        <v>0.0221549</v>
      </c>
    </row>
    <row r="2034" customFormat="false" ht="14.25" hidden="false" customHeight="false" outlineLevel="0" collapsed="false">
      <c r="F2034" s="1" t="n">
        <v>0.0221549</v>
      </c>
    </row>
    <row r="2035" customFormat="false" ht="14.25" hidden="false" customHeight="false" outlineLevel="0" collapsed="false">
      <c r="F2035" s="1" t="n">
        <v>0.0221549</v>
      </c>
    </row>
    <row r="2036" customFormat="false" ht="14.25" hidden="false" customHeight="false" outlineLevel="0" collapsed="false">
      <c r="F2036" s="1" t="n">
        <v>0.0221549</v>
      </c>
    </row>
    <row r="2037" customFormat="false" ht="14.25" hidden="false" customHeight="false" outlineLevel="0" collapsed="false">
      <c r="F2037" s="1" t="n">
        <v>0.0221549</v>
      </c>
    </row>
    <row r="2038" customFormat="false" ht="14.25" hidden="false" customHeight="false" outlineLevel="0" collapsed="false">
      <c r="F2038" s="1" t="n">
        <v>0.0221549</v>
      </c>
    </row>
    <row r="2039" customFormat="false" ht="14.25" hidden="false" customHeight="false" outlineLevel="0" collapsed="false">
      <c r="F2039" s="1" t="n">
        <v>0.0221549</v>
      </c>
    </row>
    <row r="2040" customFormat="false" ht="14.25" hidden="false" customHeight="false" outlineLevel="0" collapsed="false">
      <c r="F2040" s="1" t="n">
        <v>0.0221549</v>
      </c>
    </row>
    <row r="2041" customFormat="false" ht="14.25" hidden="false" customHeight="false" outlineLevel="0" collapsed="false">
      <c r="F2041" s="1" t="n">
        <v>0.0221549</v>
      </c>
    </row>
    <row r="2042" customFormat="false" ht="14.25" hidden="false" customHeight="false" outlineLevel="0" collapsed="false">
      <c r="F2042" s="1" t="n">
        <v>0.0221549</v>
      </c>
    </row>
    <row r="2043" customFormat="false" ht="14.25" hidden="false" customHeight="false" outlineLevel="0" collapsed="false">
      <c r="F2043" s="1" t="n">
        <v>0.0221549</v>
      </c>
    </row>
    <row r="2044" customFormat="false" ht="14.25" hidden="false" customHeight="false" outlineLevel="0" collapsed="false">
      <c r="F2044" s="1" t="n">
        <v>0.0221549</v>
      </c>
    </row>
    <row r="2045" customFormat="false" ht="14.25" hidden="false" customHeight="false" outlineLevel="0" collapsed="false">
      <c r="F2045" s="1" t="n">
        <v>0.0221549</v>
      </c>
    </row>
    <row r="2046" customFormat="false" ht="14.25" hidden="false" customHeight="false" outlineLevel="0" collapsed="false">
      <c r="F2046" s="1" t="n">
        <v>0.0221549</v>
      </c>
    </row>
    <row r="2047" customFormat="false" ht="14.25" hidden="false" customHeight="false" outlineLevel="0" collapsed="false">
      <c r="F2047" s="1" t="n">
        <v>0.0221549</v>
      </c>
    </row>
    <row r="2048" customFormat="false" ht="14.25" hidden="false" customHeight="false" outlineLevel="0" collapsed="false">
      <c r="F2048" s="1" t="n">
        <v>0.0221549</v>
      </c>
    </row>
    <row r="2049" customFormat="false" ht="14.25" hidden="false" customHeight="false" outlineLevel="0" collapsed="false">
      <c r="F2049" s="1" t="n">
        <v>0.0221549</v>
      </c>
    </row>
    <row r="2050" customFormat="false" ht="14.25" hidden="false" customHeight="false" outlineLevel="0" collapsed="false">
      <c r="F2050" s="1" t="n">
        <v>0.0221549</v>
      </c>
    </row>
    <row r="2051" customFormat="false" ht="14.25" hidden="false" customHeight="false" outlineLevel="0" collapsed="false">
      <c r="F2051" s="1" t="n">
        <v>0.0221549</v>
      </c>
    </row>
    <row r="2052" customFormat="false" ht="14.25" hidden="false" customHeight="false" outlineLevel="0" collapsed="false">
      <c r="F2052" s="1" t="n">
        <v>0.0221549</v>
      </c>
    </row>
    <row r="2053" customFormat="false" ht="14.25" hidden="false" customHeight="false" outlineLevel="0" collapsed="false">
      <c r="F2053" s="1" t="n">
        <v>0.0221549</v>
      </c>
    </row>
    <row r="2054" customFormat="false" ht="14.25" hidden="false" customHeight="false" outlineLevel="0" collapsed="false">
      <c r="F2054" s="1" t="n">
        <v>0.0221549</v>
      </c>
    </row>
    <row r="2055" customFormat="false" ht="14.25" hidden="false" customHeight="false" outlineLevel="0" collapsed="false">
      <c r="F2055" s="1" t="n">
        <v>0.0221549</v>
      </c>
    </row>
    <row r="2056" customFormat="false" ht="14.25" hidden="false" customHeight="false" outlineLevel="0" collapsed="false">
      <c r="F2056" s="1" t="n">
        <v>0.0221549</v>
      </c>
    </row>
    <row r="2057" customFormat="false" ht="14.25" hidden="false" customHeight="false" outlineLevel="0" collapsed="false">
      <c r="F2057" s="1" t="n">
        <v>0.0221549</v>
      </c>
    </row>
    <row r="2058" customFormat="false" ht="14.25" hidden="false" customHeight="false" outlineLevel="0" collapsed="false">
      <c r="F2058" s="1" t="n">
        <v>0.0221549</v>
      </c>
    </row>
    <row r="2059" customFormat="false" ht="14.25" hidden="false" customHeight="false" outlineLevel="0" collapsed="false">
      <c r="F2059" s="1" t="n">
        <v>0.0221549</v>
      </c>
    </row>
    <row r="2060" customFormat="false" ht="14.25" hidden="false" customHeight="false" outlineLevel="0" collapsed="false">
      <c r="F2060" s="1" t="n">
        <v>0.0221549</v>
      </c>
    </row>
    <row r="2061" customFormat="false" ht="14.25" hidden="false" customHeight="false" outlineLevel="0" collapsed="false">
      <c r="F2061" s="1" t="n">
        <v>0.0221549</v>
      </c>
    </row>
    <row r="2062" customFormat="false" ht="14.25" hidden="false" customHeight="false" outlineLevel="0" collapsed="false">
      <c r="F2062" s="1" t="n">
        <v>0.0221549</v>
      </c>
    </row>
    <row r="2063" customFormat="false" ht="14.25" hidden="false" customHeight="false" outlineLevel="0" collapsed="false">
      <c r="F2063" s="1" t="n">
        <v>0.0221549</v>
      </c>
    </row>
    <row r="2064" customFormat="false" ht="14.25" hidden="false" customHeight="false" outlineLevel="0" collapsed="false">
      <c r="F2064" s="1" t="n">
        <v>0.0221549</v>
      </c>
    </row>
    <row r="2065" customFormat="false" ht="14.25" hidden="false" customHeight="false" outlineLevel="0" collapsed="false">
      <c r="F2065" s="1" t="n">
        <v>0.0221549</v>
      </c>
    </row>
    <row r="2066" customFormat="false" ht="14.25" hidden="false" customHeight="false" outlineLevel="0" collapsed="false">
      <c r="F2066" s="1" t="n">
        <v>0.0221549</v>
      </c>
    </row>
    <row r="2067" customFormat="false" ht="14.25" hidden="false" customHeight="false" outlineLevel="0" collapsed="false">
      <c r="F2067" s="1" t="n">
        <v>0.0221549</v>
      </c>
    </row>
    <row r="2068" customFormat="false" ht="14.25" hidden="false" customHeight="false" outlineLevel="0" collapsed="false">
      <c r="F2068" s="1" t="n">
        <v>0.0221549</v>
      </c>
    </row>
    <row r="2069" customFormat="false" ht="14.25" hidden="false" customHeight="false" outlineLevel="0" collapsed="false">
      <c r="F2069" s="1" t="n">
        <v>0.0221549</v>
      </c>
    </row>
    <row r="2070" customFormat="false" ht="14.25" hidden="false" customHeight="false" outlineLevel="0" collapsed="false">
      <c r="F2070" s="1" t="n">
        <v>0.0221549</v>
      </c>
    </row>
    <row r="2071" customFormat="false" ht="14.25" hidden="false" customHeight="false" outlineLevel="0" collapsed="false">
      <c r="F2071" s="1" t="n">
        <v>0.0221549</v>
      </c>
    </row>
    <row r="2072" customFormat="false" ht="14.25" hidden="false" customHeight="false" outlineLevel="0" collapsed="false">
      <c r="F2072" s="1" t="n">
        <v>0.0221549</v>
      </c>
    </row>
    <row r="2073" customFormat="false" ht="14.25" hidden="false" customHeight="false" outlineLevel="0" collapsed="false">
      <c r="F2073" s="1" t="n">
        <v>0.0221549</v>
      </c>
    </row>
    <row r="2074" customFormat="false" ht="14.25" hidden="false" customHeight="false" outlineLevel="0" collapsed="false">
      <c r="F2074" s="1" t="n">
        <v>0.0221549</v>
      </c>
    </row>
    <row r="2075" customFormat="false" ht="14.25" hidden="false" customHeight="false" outlineLevel="0" collapsed="false">
      <c r="F2075" s="1" t="n">
        <v>0.0221549</v>
      </c>
    </row>
    <row r="2076" customFormat="false" ht="14.25" hidden="false" customHeight="false" outlineLevel="0" collapsed="false">
      <c r="F2076" s="1" t="n">
        <v>0.0221549</v>
      </c>
    </row>
    <row r="2077" customFormat="false" ht="14.25" hidden="false" customHeight="false" outlineLevel="0" collapsed="false">
      <c r="F2077" s="1" t="n">
        <v>0.0221549</v>
      </c>
    </row>
    <row r="2078" customFormat="false" ht="14.25" hidden="false" customHeight="false" outlineLevel="0" collapsed="false">
      <c r="F2078" s="1" t="n">
        <v>0.0221549</v>
      </c>
    </row>
    <row r="2079" customFormat="false" ht="14.25" hidden="false" customHeight="false" outlineLevel="0" collapsed="false">
      <c r="F2079" s="1" t="n">
        <v>0.0221549</v>
      </c>
    </row>
    <row r="2080" customFormat="false" ht="14.25" hidden="false" customHeight="false" outlineLevel="0" collapsed="false">
      <c r="F2080" s="1" t="n">
        <v>0.0221549</v>
      </c>
    </row>
    <row r="2081" customFormat="false" ht="14.25" hidden="false" customHeight="false" outlineLevel="0" collapsed="false">
      <c r="F2081" s="1" t="n">
        <v>0.0221549</v>
      </c>
    </row>
    <row r="2082" customFormat="false" ht="14.25" hidden="false" customHeight="false" outlineLevel="0" collapsed="false">
      <c r="F2082" s="1" t="n">
        <v>0.0221549</v>
      </c>
    </row>
    <row r="2083" customFormat="false" ht="14.25" hidden="false" customHeight="false" outlineLevel="0" collapsed="false">
      <c r="F2083" s="1" t="n">
        <v>0.0221549</v>
      </c>
    </row>
    <row r="2084" customFormat="false" ht="14.25" hidden="false" customHeight="false" outlineLevel="0" collapsed="false">
      <c r="F2084" s="1" t="n">
        <v>0.0221549</v>
      </c>
    </row>
    <row r="2085" customFormat="false" ht="14.25" hidden="false" customHeight="false" outlineLevel="0" collapsed="false">
      <c r="F2085" s="1" t="n">
        <v>0.0221549</v>
      </c>
    </row>
    <row r="2086" customFormat="false" ht="14.25" hidden="false" customHeight="false" outlineLevel="0" collapsed="false">
      <c r="F2086" s="1" t="n">
        <v>0.0221549</v>
      </c>
    </row>
    <row r="2087" customFormat="false" ht="14.25" hidden="false" customHeight="false" outlineLevel="0" collapsed="false">
      <c r="F2087" s="1" t="n">
        <v>0.0221549</v>
      </c>
    </row>
    <row r="2088" customFormat="false" ht="14.25" hidden="false" customHeight="false" outlineLevel="0" collapsed="false">
      <c r="F2088" s="1" t="n">
        <v>0.0221549</v>
      </c>
    </row>
    <row r="2089" customFormat="false" ht="14.25" hidden="false" customHeight="false" outlineLevel="0" collapsed="false">
      <c r="F2089" s="1" t="n">
        <v>0.0221549</v>
      </c>
    </row>
    <row r="2090" customFormat="false" ht="14.25" hidden="false" customHeight="false" outlineLevel="0" collapsed="false">
      <c r="F2090" s="1" t="n">
        <v>0.0221549</v>
      </c>
    </row>
    <row r="2091" customFormat="false" ht="14.25" hidden="false" customHeight="false" outlineLevel="0" collapsed="false">
      <c r="F2091" s="1" t="n">
        <v>0.0221549</v>
      </c>
    </row>
    <row r="2092" customFormat="false" ht="14.25" hidden="false" customHeight="false" outlineLevel="0" collapsed="false">
      <c r="F2092" s="1" t="n">
        <v>0.0221549</v>
      </c>
    </row>
    <row r="2093" customFormat="false" ht="14.25" hidden="false" customHeight="false" outlineLevel="0" collapsed="false">
      <c r="F2093" s="1" t="n">
        <v>0.0221549</v>
      </c>
    </row>
    <row r="2094" customFormat="false" ht="14.25" hidden="false" customHeight="false" outlineLevel="0" collapsed="false">
      <c r="F2094" s="1" t="n">
        <v>0.0221549</v>
      </c>
    </row>
    <row r="2095" customFormat="false" ht="14.25" hidden="false" customHeight="false" outlineLevel="0" collapsed="false">
      <c r="F2095" s="1" t="n">
        <v>0.0221549</v>
      </c>
    </row>
    <row r="2096" customFormat="false" ht="14.25" hidden="false" customHeight="false" outlineLevel="0" collapsed="false">
      <c r="F2096" s="1" t="n">
        <v>0.0221549</v>
      </c>
    </row>
    <row r="2097" customFormat="false" ht="14.25" hidden="false" customHeight="false" outlineLevel="0" collapsed="false">
      <c r="F2097" s="1" t="n">
        <v>0.0221549</v>
      </c>
    </row>
    <row r="2098" customFormat="false" ht="14.25" hidden="false" customHeight="false" outlineLevel="0" collapsed="false">
      <c r="F2098" s="1" t="n">
        <v>0.0221549</v>
      </c>
    </row>
    <row r="2099" customFormat="false" ht="14.25" hidden="false" customHeight="false" outlineLevel="0" collapsed="false">
      <c r="F2099" s="1" t="n">
        <v>0.0221549</v>
      </c>
    </row>
    <row r="2100" customFormat="false" ht="14.25" hidden="false" customHeight="false" outlineLevel="0" collapsed="false">
      <c r="F2100" s="1" t="n">
        <v>0.0221549</v>
      </c>
    </row>
    <row r="2101" customFormat="false" ht="14.25" hidden="false" customHeight="false" outlineLevel="0" collapsed="false">
      <c r="F2101" s="1" t="n">
        <v>0.0221549</v>
      </c>
    </row>
    <row r="2102" customFormat="false" ht="14.25" hidden="false" customHeight="false" outlineLevel="0" collapsed="false">
      <c r="F2102" s="1" t="n">
        <v>0.0221549</v>
      </c>
    </row>
    <row r="2103" customFormat="false" ht="14.25" hidden="false" customHeight="false" outlineLevel="0" collapsed="false">
      <c r="F2103" s="1" t="n">
        <v>0.0221549</v>
      </c>
    </row>
    <row r="2104" customFormat="false" ht="14.25" hidden="false" customHeight="false" outlineLevel="0" collapsed="false">
      <c r="F2104" s="1" t="n">
        <v>0.0221549</v>
      </c>
    </row>
    <row r="2105" customFormat="false" ht="14.25" hidden="false" customHeight="false" outlineLevel="0" collapsed="false">
      <c r="F2105" s="1" t="n">
        <v>0.0221549</v>
      </c>
    </row>
    <row r="2106" customFormat="false" ht="14.25" hidden="false" customHeight="false" outlineLevel="0" collapsed="false">
      <c r="F2106" s="1" t="n">
        <v>0.0221549</v>
      </c>
    </row>
    <row r="2107" customFormat="false" ht="14.25" hidden="false" customHeight="false" outlineLevel="0" collapsed="false">
      <c r="F2107" s="1" t="n">
        <v>0.0221549</v>
      </c>
    </row>
    <row r="2108" customFormat="false" ht="14.25" hidden="false" customHeight="false" outlineLevel="0" collapsed="false">
      <c r="F2108" s="1" t="n">
        <v>0.0221549</v>
      </c>
    </row>
    <row r="2109" customFormat="false" ht="14.25" hidden="false" customHeight="false" outlineLevel="0" collapsed="false">
      <c r="F2109" s="1" t="n">
        <v>0.0221549</v>
      </c>
    </row>
    <row r="2110" customFormat="false" ht="14.25" hidden="false" customHeight="false" outlineLevel="0" collapsed="false">
      <c r="F2110" s="1" t="n">
        <v>0.0221549</v>
      </c>
    </row>
    <row r="2111" customFormat="false" ht="14.25" hidden="false" customHeight="false" outlineLevel="0" collapsed="false">
      <c r="F2111" s="1" t="n">
        <v>0.0221549</v>
      </c>
    </row>
    <row r="2112" customFormat="false" ht="14.25" hidden="false" customHeight="false" outlineLevel="0" collapsed="false">
      <c r="F2112" s="1" t="n">
        <v>0.0221549</v>
      </c>
    </row>
    <row r="2113" customFormat="false" ht="14.25" hidden="false" customHeight="false" outlineLevel="0" collapsed="false">
      <c r="F2113" s="1" t="n">
        <v>0.0221549</v>
      </c>
    </row>
    <row r="2114" customFormat="false" ht="14.25" hidden="false" customHeight="false" outlineLevel="0" collapsed="false">
      <c r="F2114" s="1" t="n">
        <v>0.0221549</v>
      </c>
    </row>
    <row r="2115" customFormat="false" ht="14.25" hidden="false" customHeight="false" outlineLevel="0" collapsed="false">
      <c r="F2115" s="1" t="n">
        <v>0.0221549</v>
      </c>
    </row>
    <row r="2116" customFormat="false" ht="14.25" hidden="false" customHeight="false" outlineLevel="0" collapsed="false">
      <c r="F2116" s="1" t="n">
        <v>0.0221549</v>
      </c>
    </row>
    <row r="2117" customFormat="false" ht="14.25" hidden="false" customHeight="false" outlineLevel="0" collapsed="false">
      <c r="F2117" s="1" t="n">
        <v>0.0221549</v>
      </c>
    </row>
    <row r="2118" customFormat="false" ht="14.25" hidden="false" customHeight="false" outlineLevel="0" collapsed="false">
      <c r="F2118" s="1" t="n">
        <v>0.0221549</v>
      </c>
    </row>
    <row r="2119" customFormat="false" ht="14.25" hidden="false" customHeight="false" outlineLevel="0" collapsed="false">
      <c r="F2119" s="1" t="n">
        <v>0.0221549</v>
      </c>
    </row>
    <row r="2120" customFormat="false" ht="14.25" hidden="false" customHeight="false" outlineLevel="0" collapsed="false">
      <c r="F2120" s="1" t="n">
        <v>0.0221549</v>
      </c>
    </row>
    <row r="2121" customFormat="false" ht="14.25" hidden="false" customHeight="false" outlineLevel="0" collapsed="false">
      <c r="F2121" s="1" t="n">
        <v>0.0221549</v>
      </c>
    </row>
    <row r="2122" customFormat="false" ht="14.25" hidden="false" customHeight="false" outlineLevel="0" collapsed="false">
      <c r="F2122" s="1" t="n">
        <v>0.0221549</v>
      </c>
    </row>
    <row r="2123" customFormat="false" ht="14.25" hidden="false" customHeight="false" outlineLevel="0" collapsed="false">
      <c r="F2123" s="1" t="n">
        <v>0.0221549</v>
      </c>
    </row>
    <row r="2124" customFormat="false" ht="14.25" hidden="false" customHeight="false" outlineLevel="0" collapsed="false">
      <c r="F2124" s="1" t="n">
        <v>0.0221549</v>
      </c>
    </row>
    <row r="2125" customFormat="false" ht="14.25" hidden="false" customHeight="false" outlineLevel="0" collapsed="false">
      <c r="F2125" s="1" t="n">
        <v>0.0221549</v>
      </c>
    </row>
    <row r="2126" customFormat="false" ht="14.25" hidden="false" customHeight="false" outlineLevel="0" collapsed="false">
      <c r="F2126" s="1" t="n">
        <v>0.0221549</v>
      </c>
    </row>
    <row r="2127" customFormat="false" ht="14.25" hidden="false" customHeight="false" outlineLevel="0" collapsed="false">
      <c r="F2127" s="1" t="n">
        <v>0.0221549</v>
      </c>
    </row>
    <row r="2128" customFormat="false" ht="14.25" hidden="false" customHeight="false" outlineLevel="0" collapsed="false">
      <c r="F2128" s="1" t="n">
        <v>0.0221549</v>
      </c>
    </row>
    <row r="2129" customFormat="false" ht="14.25" hidden="false" customHeight="false" outlineLevel="0" collapsed="false">
      <c r="F2129" s="1" t="n">
        <v>0.0221549</v>
      </c>
    </row>
    <row r="2130" customFormat="false" ht="14.25" hidden="false" customHeight="false" outlineLevel="0" collapsed="false">
      <c r="F2130" s="1" t="n">
        <v>0.0221549</v>
      </c>
    </row>
    <row r="2131" customFormat="false" ht="14.25" hidden="false" customHeight="false" outlineLevel="0" collapsed="false">
      <c r="F2131" s="1" t="n">
        <v>0.0221549</v>
      </c>
    </row>
    <row r="2132" customFormat="false" ht="14.25" hidden="false" customHeight="false" outlineLevel="0" collapsed="false">
      <c r="F2132" s="1" t="n">
        <v>0.0221549</v>
      </c>
    </row>
    <row r="2133" customFormat="false" ht="14.25" hidden="false" customHeight="false" outlineLevel="0" collapsed="false">
      <c r="F2133" s="1" t="n">
        <v>0.0221549</v>
      </c>
    </row>
    <row r="2134" customFormat="false" ht="14.25" hidden="false" customHeight="false" outlineLevel="0" collapsed="false">
      <c r="F2134" s="1" t="n">
        <v>0.0221549</v>
      </c>
    </row>
    <row r="2135" customFormat="false" ht="14.25" hidden="false" customHeight="false" outlineLevel="0" collapsed="false">
      <c r="F2135" s="1" t="n">
        <v>0.0221549</v>
      </c>
    </row>
    <row r="2136" customFormat="false" ht="14.25" hidden="false" customHeight="false" outlineLevel="0" collapsed="false">
      <c r="F2136" s="1" t="n">
        <v>0.0221549</v>
      </c>
    </row>
    <row r="2137" customFormat="false" ht="14.25" hidden="false" customHeight="false" outlineLevel="0" collapsed="false">
      <c r="F2137" s="1" t="n">
        <v>0.0221549</v>
      </c>
    </row>
    <row r="2138" customFormat="false" ht="14.25" hidden="false" customHeight="false" outlineLevel="0" collapsed="false">
      <c r="F2138" s="1" t="n">
        <v>0.0221549</v>
      </c>
    </row>
    <row r="2139" customFormat="false" ht="14.25" hidden="false" customHeight="false" outlineLevel="0" collapsed="false">
      <c r="F2139" s="1" t="n">
        <v>0.0221549</v>
      </c>
    </row>
    <row r="2140" customFormat="false" ht="14.25" hidden="false" customHeight="false" outlineLevel="0" collapsed="false">
      <c r="F2140" s="1" t="n">
        <v>0.0221549</v>
      </c>
    </row>
    <row r="2141" customFormat="false" ht="14.25" hidden="false" customHeight="false" outlineLevel="0" collapsed="false">
      <c r="F2141" s="1" t="n">
        <v>0.0221549</v>
      </c>
    </row>
    <row r="2142" customFormat="false" ht="14.25" hidden="false" customHeight="false" outlineLevel="0" collapsed="false">
      <c r="F2142" s="1" t="n">
        <v>0.0221549</v>
      </c>
    </row>
    <row r="2143" customFormat="false" ht="14.25" hidden="false" customHeight="false" outlineLevel="0" collapsed="false">
      <c r="F2143" s="1" t="n">
        <v>0.0221549</v>
      </c>
    </row>
    <row r="2144" customFormat="false" ht="14.25" hidden="false" customHeight="false" outlineLevel="0" collapsed="false">
      <c r="F2144" s="1" t="n">
        <v>0.0221549</v>
      </c>
    </row>
    <row r="2145" customFormat="false" ht="14.25" hidden="false" customHeight="false" outlineLevel="0" collapsed="false">
      <c r="F2145" s="1" t="n">
        <v>0.0221549</v>
      </c>
    </row>
    <row r="2146" customFormat="false" ht="14.25" hidden="false" customHeight="false" outlineLevel="0" collapsed="false">
      <c r="F2146" s="1" t="n">
        <v>0.0221549</v>
      </c>
    </row>
    <row r="2147" customFormat="false" ht="14.25" hidden="false" customHeight="false" outlineLevel="0" collapsed="false">
      <c r="F2147" s="1" t="n">
        <v>0.0221549</v>
      </c>
    </row>
    <row r="2148" customFormat="false" ht="14.25" hidden="false" customHeight="false" outlineLevel="0" collapsed="false">
      <c r="F2148" s="1" t="n">
        <v>0.0221549</v>
      </c>
    </row>
    <row r="2149" customFormat="false" ht="14.25" hidden="false" customHeight="false" outlineLevel="0" collapsed="false">
      <c r="F2149" s="1" t="n">
        <v>0.0221549</v>
      </c>
    </row>
    <row r="2150" customFormat="false" ht="14.25" hidden="false" customHeight="false" outlineLevel="0" collapsed="false">
      <c r="F2150" s="1" t="n">
        <v>0.0221549</v>
      </c>
    </row>
    <row r="2151" customFormat="false" ht="14.25" hidden="false" customHeight="false" outlineLevel="0" collapsed="false">
      <c r="F2151" s="1" t="n">
        <v>0.0221549</v>
      </c>
    </row>
    <row r="2152" customFormat="false" ht="14.25" hidden="false" customHeight="false" outlineLevel="0" collapsed="false">
      <c r="F2152" s="1" t="n">
        <v>0.0221549</v>
      </c>
    </row>
    <row r="2153" customFormat="false" ht="14.25" hidden="false" customHeight="false" outlineLevel="0" collapsed="false">
      <c r="F2153" s="1" t="n">
        <v>0.0221549</v>
      </c>
    </row>
    <row r="2154" customFormat="false" ht="14.25" hidden="false" customHeight="false" outlineLevel="0" collapsed="false">
      <c r="F2154" s="1" t="n">
        <v>0.0221549</v>
      </c>
    </row>
    <row r="2155" customFormat="false" ht="14.25" hidden="false" customHeight="false" outlineLevel="0" collapsed="false">
      <c r="F2155" s="1" t="n">
        <v>0.0221549</v>
      </c>
    </row>
    <row r="2156" customFormat="false" ht="14.25" hidden="false" customHeight="false" outlineLevel="0" collapsed="false">
      <c r="F2156" s="1" t="n">
        <v>0.0221549</v>
      </c>
    </row>
    <row r="2157" customFormat="false" ht="14.25" hidden="false" customHeight="false" outlineLevel="0" collapsed="false">
      <c r="F2157" s="1" t="n">
        <v>0.0221549</v>
      </c>
    </row>
    <row r="2158" customFormat="false" ht="14.25" hidden="false" customHeight="false" outlineLevel="0" collapsed="false">
      <c r="F2158" s="1" t="n">
        <v>0.0221549</v>
      </c>
    </row>
    <row r="2159" customFormat="false" ht="14.25" hidden="false" customHeight="false" outlineLevel="0" collapsed="false">
      <c r="F2159" s="1" t="n">
        <v>0.0221549</v>
      </c>
    </row>
    <row r="2160" customFormat="false" ht="14.25" hidden="false" customHeight="false" outlineLevel="0" collapsed="false">
      <c r="F2160" s="1" t="n">
        <v>0.0221549</v>
      </c>
    </row>
    <row r="2161" customFormat="false" ht="14.25" hidden="false" customHeight="false" outlineLevel="0" collapsed="false">
      <c r="F2161" s="1" t="n">
        <v>0.0221549</v>
      </c>
    </row>
    <row r="2162" customFormat="false" ht="14.25" hidden="false" customHeight="false" outlineLevel="0" collapsed="false">
      <c r="F2162" s="1" t="n">
        <v>0.0221549</v>
      </c>
    </row>
    <row r="2163" customFormat="false" ht="14.25" hidden="false" customHeight="false" outlineLevel="0" collapsed="false">
      <c r="F2163" s="1" t="n">
        <v>0.0221549</v>
      </c>
    </row>
    <row r="2164" customFormat="false" ht="14.25" hidden="false" customHeight="false" outlineLevel="0" collapsed="false">
      <c r="F2164" s="1" t="n">
        <v>0.0221549</v>
      </c>
    </row>
    <row r="2165" customFormat="false" ht="14.25" hidden="false" customHeight="false" outlineLevel="0" collapsed="false">
      <c r="F2165" s="1" t="n">
        <v>0.0221549</v>
      </c>
    </row>
    <row r="2166" customFormat="false" ht="14.25" hidden="false" customHeight="false" outlineLevel="0" collapsed="false">
      <c r="F2166" s="1" t="n">
        <v>0.0221549</v>
      </c>
    </row>
    <row r="2167" customFormat="false" ht="14.25" hidden="false" customHeight="false" outlineLevel="0" collapsed="false">
      <c r="F2167" s="1" t="n">
        <v>0.0221549</v>
      </c>
    </row>
    <row r="2168" customFormat="false" ht="14.25" hidden="false" customHeight="false" outlineLevel="0" collapsed="false">
      <c r="F2168" s="1" t="n">
        <v>0.0221549</v>
      </c>
    </row>
    <row r="2169" customFormat="false" ht="14.25" hidden="false" customHeight="false" outlineLevel="0" collapsed="false">
      <c r="F2169" s="1" t="n">
        <v>0.0221549</v>
      </c>
    </row>
    <row r="2170" customFormat="false" ht="14.25" hidden="false" customHeight="false" outlineLevel="0" collapsed="false">
      <c r="F2170" s="1" t="n">
        <v>0.0221549</v>
      </c>
    </row>
    <row r="2171" customFormat="false" ht="14.25" hidden="false" customHeight="false" outlineLevel="0" collapsed="false">
      <c r="F2171" s="1" t="n">
        <v>0.0221549</v>
      </c>
    </row>
    <row r="2172" customFormat="false" ht="14.25" hidden="false" customHeight="false" outlineLevel="0" collapsed="false">
      <c r="F2172" s="1" t="n">
        <v>0.0221549</v>
      </c>
    </row>
    <row r="2173" customFormat="false" ht="14.25" hidden="false" customHeight="false" outlineLevel="0" collapsed="false">
      <c r="F2173" s="1" t="n">
        <v>0.0221549</v>
      </c>
    </row>
    <row r="2174" customFormat="false" ht="14.25" hidden="false" customHeight="false" outlineLevel="0" collapsed="false">
      <c r="F2174" s="1" t="n">
        <v>0.0221549</v>
      </c>
    </row>
    <row r="2175" customFormat="false" ht="14.25" hidden="false" customHeight="false" outlineLevel="0" collapsed="false">
      <c r="F2175" s="1" t="n">
        <v>0.0221549</v>
      </c>
    </row>
    <row r="2176" customFormat="false" ht="14.25" hidden="false" customHeight="false" outlineLevel="0" collapsed="false">
      <c r="F2176" s="1" t="n">
        <v>0.0221549</v>
      </c>
    </row>
    <row r="2177" customFormat="false" ht="14.25" hidden="false" customHeight="false" outlineLevel="0" collapsed="false">
      <c r="F2177" s="1" t="n">
        <v>0.0221549</v>
      </c>
    </row>
    <row r="2178" customFormat="false" ht="14.25" hidden="false" customHeight="false" outlineLevel="0" collapsed="false">
      <c r="F2178" s="1" t="n">
        <v>0.0221549</v>
      </c>
    </row>
    <row r="2179" customFormat="false" ht="14.25" hidden="false" customHeight="false" outlineLevel="0" collapsed="false">
      <c r="F2179" s="1" t="n">
        <v>0.0221549</v>
      </c>
    </row>
    <row r="2180" customFormat="false" ht="14.25" hidden="false" customHeight="false" outlineLevel="0" collapsed="false">
      <c r="F2180" s="1" t="n">
        <v>0.0221549</v>
      </c>
    </row>
    <row r="2181" customFormat="false" ht="14.25" hidden="false" customHeight="false" outlineLevel="0" collapsed="false">
      <c r="F2181" s="1" t="n">
        <v>0.0221549</v>
      </c>
    </row>
    <row r="2182" customFormat="false" ht="14.25" hidden="false" customHeight="false" outlineLevel="0" collapsed="false">
      <c r="F2182" s="1" t="n">
        <v>0.0221549</v>
      </c>
    </row>
    <row r="2183" customFormat="false" ht="14.25" hidden="false" customHeight="false" outlineLevel="0" collapsed="false">
      <c r="F2183" s="1" t="n">
        <v>0.0221549</v>
      </c>
    </row>
    <row r="2184" customFormat="false" ht="14.25" hidden="false" customHeight="false" outlineLevel="0" collapsed="false">
      <c r="F2184" s="1" t="n">
        <v>0.0221549</v>
      </c>
    </row>
    <row r="2185" customFormat="false" ht="14.25" hidden="false" customHeight="false" outlineLevel="0" collapsed="false">
      <c r="F2185" s="1" t="n">
        <v>0.0221549</v>
      </c>
    </row>
    <row r="2186" customFormat="false" ht="14.25" hidden="false" customHeight="false" outlineLevel="0" collapsed="false">
      <c r="F2186" s="1" t="n">
        <v>0.0221549</v>
      </c>
    </row>
    <row r="2187" customFormat="false" ht="14.25" hidden="false" customHeight="false" outlineLevel="0" collapsed="false">
      <c r="F2187" s="1" t="n">
        <v>0.0221549</v>
      </c>
    </row>
    <row r="2188" customFormat="false" ht="14.25" hidden="false" customHeight="false" outlineLevel="0" collapsed="false">
      <c r="F2188" s="1" t="n">
        <v>0.0221549</v>
      </c>
    </row>
    <row r="2189" customFormat="false" ht="14.25" hidden="false" customHeight="false" outlineLevel="0" collapsed="false">
      <c r="F2189" s="1" t="n">
        <v>0.0221549</v>
      </c>
    </row>
    <row r="2190" customFormat="false" ht="14.25" hidden="false" customHeight="false" outlineLevel="0" collapsed="false">
      <c r="F2190" s="1" t="n">
        <v>0.0221549</v>
      </c>
    </row>
    <row r="2191" customFormat="false" ht="14.25" hidden="false" customHeight="false" outlineLevel="0" collapsed="false">
      <c r="F2191" s="1" t="n">
        <v>0.0221549</v>
      </c>
    </row>
    <row r="2192" customFormat="false" ht="14.25" hidden="false" customHeight="false" outlineLevel="0" collapsed="false">
      <c r="F2192" s="1" t="n">
        <v>0.0221549</v>
      </c>
    </row>
    <row r="2193" customFormat="false" ht="14.25" hidden="false" customHeight="false" outlineLevel="0" collapsed="false">
      <c r="F2193" s="1" t="n">
        <v>0.0221549</v>
      </c>
    </row>
    <row r="2194" customFormat="false" ht="14.25" hidden="false" customHeight="false" outlineLevel="0" collapsed="false">
      <c r="F2194" s="1" t="n">
        <v>0.0221549</v>
      </c>
    </row>
    <row r="2195" customFormat="false" ht="14.25" hidden="false" customHeight="false" outlineLevel="0" collapsed="false">
      <c r="F2195" s="1" t="n">
        <v>0.0221549</v>
      </c>
    </row>
    <row r="2196" customFormat="false" ht="14.25" hidden="false" customHeight="false" outlineLevel="0" collapsed="false">
      <c r="F2196" s="1" t="n">
        <v>0.0221549</v>
      </c>
    </row>
    <row r="2197" customFormat="false" ht="14.25" hidden="false" customHeight="false" outlineLevel="0" collapsed="false">
      <c r="F2197" s="1" t="n">
        <v>0.0221549</v>
      </c>
    </row>
    <row r="2198" customFormat="false" ht="14.25" hidden="false" customHeight="false" outlineLevel="0" collapsed="false">
      <c r="F2198" s="1" t="n">
        <v>0.0221549</v>
      </c>
    </row>
    <row r="2199" customFormat="false" ht="14.25" hidden="false" customHeight="false" outlineLevel="0" collapsed="false">
      <c r="F2199" s="1" t="n">
        <v>0.0221549</v>
      </c>
    </row>
    <row r="2200" customFormat="false" ht="14.25" hidden="false" customHeight="false" outlineLevel="0" collapsed="false">
      <c r="F2200" s="1" t="n">
        <v>0.0221549</v>
      </c>
    </row>
    <row r="2201" customFormat="false" ht="14.25" hidden="false" customHeight="false" outlineLevel="0" collapsed="false">
      <c r="F2201" s="1" t="n">
        <v>0.0221549</v>
      </c>
    </row>
    <row r="2202" customFormat="false" ht="14.25" hidden="false" customHeight="false" outlineLevel="0" collapsed="false">
      <c r="F2202" s="1" t="n">
        <v>0.0221549</v>
      </c>
    </row>
    <row r="2203" customFormat="false" ht="14.25" hidden="false" customHeight="false" outlineLevel="0" collapsed="false">
      <c r="F2203" s="1" t="n">
        <v>0.0221549</v>
      </c>
    </row>
    <row r="2204" customFormat="false" ht="14.25" hidden="false" customHeight="false" outlineLevel="0" collapsed="false">
      <c r="F2204" s="1" t="n">
        <v>0.0221549</v>
      </c>
    </row>
    <row r="2205" customFormat="false" ht="14.25" hidden="false" customHeight="false" outlineLevel="0" collapsed="false">
      <c r="F2205" s="1" t="n">
        <v>0.0221549</v>
      </c>
    </row>
    <row r="2206" customFormat="false" ht="14.25" hidden="false" customHeight="false" outlineLevel="0" collapsed="false">
      <c r="F2206" s="1" t="n">
        <v>0.0221549</v>
      </c>
    </row>
    <row r="2207" customFormat="false" ht="14.25" hidden="false" customHeight="false" outlineLevel="0" collapsed="false">
      <c r="F2207" s="1" t="n">
        <v>0.0221549</v>
      </c>
    </row>
    <row r="2208" customFormat="false" ht="14.25" hidden="false" customHeight="false" outlineLevel="0" collapsed="false">
      <c r="F2208" s="1" t="n">
        <v>0.0221549</v>
      </c>
    </row>
    <row r="2209" customFormat="false" ht="14.25" hidden="false" customHeight="false" outlineLevel="0" collapsed="false">
      <c r="F2209" s="1" t="n">
        <v>0.0221549</v>
      </c>
    </row>
    <row r="2210" customFormat="false" ht="14.25" hidden="false" customHeight="false" outlineLevel="0" collapsed="false">
      <c r="F2210" s="1" t="n">
        <v>0.0221549</v>
      </c>
    </row>
    <row r="2211" customFormat="false" ht="14.25" hidden="false" customHeight="false" outlineLevel="0" collapsed="false">
      <c r="F2211" s="1" t="n">
        <v>0.0221549</v>
      </c>
    </row>
    <row r="2212" customFormat="false" ht="14.25" hidden="false" customHeight="false" outlineLevel="0" collapsed="false">
      <c r="F2212" s="1" t="n">
        <v>0.0221549</v>
      </c>
    </row>
    <row r="2213" customFormat="false" ht="14.25" hidden="false" customHeight="false" outlineLevel="0" collapsed="false">
      <c r="F2213" s="1" t="n">
        <v>0.0221549</v>
      </c>
    </row>
    <row r="2214" customFormat="false" ht="14.25" hidden="false" customHeight="false" outlineLevel="0" collapsed="false">
      <c r="F2214" s="1" t="n">
        <v>0.0221549</v>
      </c>
    </row>
    <row r="2215" customFormat="false" ht="14.25" hidden="false" customHeight="false" outlineLevel="0" collapsed="false">
      <c r="F2215" s="1" t="n">
        <v>0.0221549</v>
      </c>
    </row>
    <row r="2216" customFormat="false" ht="14.25" hidden="false" customHeight="false" outlineLevel="0" collapsed="false">
      <c r="F2216" s="1" t="n">
        <v>0.0221549</v>
      </c>
    </row>
    <row r="2217" customFormat="false" ht="14.25" hidden="false" customHeight="false" outlineLevel="0" collapsed="false">
      <c r="F2217" s="1" t="n">
        <v>0.0221549</v>
      </c>
    </row>
    <row r="2218" customFormat="false" ht="14.25" hidden="false" customHeight="false" outlineLevel="0" collapsed="false">
      <c r="F2218" s="1" t="n">
        <v>0.0221549</v>
      </c>
    </row>
    <row r="2219" customFormat="false" ht="14.25" hidden="false" customHeight="false" outlineLevel="0" collapsed="false">
      <c r="F2219" s="1" t="n">
        <v>0.0221549</v>
      </c>
    </row>
    <row r="2220" customFormat="false" ht="14.25" hidden="false" customHeight="false" outlineLevel="0" collapsed="false">
      <c r="F2220" s="1" t="n">
        <v>0.0221549</v>
      </c>
    </row>
    <row r="2221" customFormat="false" ht="14.25" hidden="false" customHeight="false" outlineLevel="0" collapsed="false">
      <c r="F2221" s="1" t="n">
        <v>0.0221549</v>
      </c>
    </row>
    <row r="2222" customFormat="false" ht="14.25" hidden="false" customHeight="false" outlineLevel="0" collapsed="false">
      <c r="F2222" s="1" t="n">
        <v>0.0221549</v>
      </c>
    </row>
    <row r="2223" customFormat="false" ht="14.25" hidden="false" customHeight="false" outlineLevel="0" collapsed="false">
      <c r="F2223" s="1" t="n">
        <v>0.0221549</v>
      </c>
    </row>
    <row r="2224" customFormat="false" ht="14.25" hidden="false" customHeight="false" outlineLevel="0" collapsed="false">
      <c r="F2224" s="1" t="n">
        <v>0.0221549</v>
      </c>
    </row>
    <row r="2225" customFormat="false" ht="14.25" hidden="false" customHeight="false" outlineLevel="0" collapsed="false">
      <c r="F2225" s="1" t="n">
        <v>0.0221549</v>
      </c>
    </row>
    <row r="2226" customFormat="false" ht="14.25" hidden="false" customHeight="false" outlineLevel="0" collapsed="false">
      <c r="F2226" s="1" t="n">
        <v>0.0221549</v>
      </c>
    </row>
    <row r="2227" customFormat="false" ht="14.25" hidden="false" customHeight="false" outlineLevel="0" collapsed="false">
      <c r="F2227" s="1" t="n">
        <v>0.0221549</v>
      </c>
    </row>
    <row r="2228" customFormat="false" ht="14.25" hidden="false" customHeight="false" outlineLevel="0" collapsed="false">
      <c r="F2228" s="1" t="n">
        <v>0.0221549</v>
      </c>
    </row>
    <row r="2229" customFormat="false" ht="14.25" hidden="false" customHeight="false" outlineLevel="0" collapsed="false">
      <c r="F2229" s="1" t="n">
        <v>0.0221549</v>
      </c>
    </row>
    <row r="2230" customFormat="false" ht="14.25" hidden="false" customHeight="false" outlineLevel="0" collapsed="false">
      <c r="F2230" s="1" t="n">
        <v>0.0221549</v>
      </c>
    </row>
    <row r="2231" customFormat="false" ht="14.25" hidden="false" customHeight="false" outlineLevel="0" collapsed="false">
      <c r="F2231" s="1" t="n">
        <v>0.0221549</v>
      </c>
    </row>
    <row r="2232" customFormat="false" ht="14.25" hidden="false" customHeight="false" outlineLevel="0" collapsed="false">
      <c r="F2232" s="1" t="n">
        <v>0.0221549</v>
      </c>
    </row>
    <row r="2233" customFormat="false" ht="14.25" hidden="false" customHeight="false" outlineLevel="0" collapsed="false">
      <c r="F2233" s="1" t="n">
        <v>0.0221549</v>
      </c>
    </row>
    <row r="2234" customFormat="false" ht="14.25" hidden="false" customHeight="false" outlineLevel="0" collapsed="false">
      <c r="F2234" s="1" t="n">
        <v>0.0221549</v>
      </c>
    </row>
    <row r="2235" customFormat="false" ht="14.25" hidden="false" customHeight="false" outlineLevel="0" collapsed="false">
      <c r="F2235" s="1" t="n">
        <v>0.0221549</v>
      </c>
    </row>
    <row r="2236" customFormat="false" ht="14.25" hidden="false" customHeight="false" outlineLevel="0" collapsed="false">
      <c r="F2236" s="1" t="n">
        <v>0.0221549</v>
      </c>
    </row>
    <row r="2237" customFormat="false" ht="14.25" hidden="false" customHeight="false" outlineLevel="0" collapsed="false">
      <c r="F2237" s="1" t="n">
        <v>0.0221549</v>
      </c>
    </row>
    <row r="2238" customFormat="false" ht="14.25" hidden="false" customHeight="false" outlineLevel="0" collapsed="false">
      <c r="F2238" s="1" t="n">
        <v>0.0221549</v>
      </c>
    </row>
    <row r="2239" customFormat="false" ht="14.25" hidden="false" customHeight="false" outlineLevel="0" collapsed="false">
      <c r="F2239" s="1" t="n">
        <v>0.0221549</v>
      </c>
    </row>
    <row r="2240" customFormat="false" ht="14.25" hidden="false" customHeight="false" outlineLevel="0" collapsed="false">
      <c r="F2240" s="1" t="n">
        <v>0.0221549</v>
      </c>
    </row>
    <row r="2241" customFormat="false" ht="14.25" hidden="false" customHeight="false" outlineLevel="0" collapsed="false">
      <c r="F2241" s="1" t="n">
        <v>0.0221549</v>
      </c>
    </row>
    <row r="2242" customFormat="false" ht="14.25" hidden="false" customHeight="false" outlineLevel="0" collapsed="false">
      <c r="F2242" s="1" t="n">
        <v>0.0221549</v>
      </c>
    </row>
    <row r="2243" customFormat="false" ht="14.25" hidden="false" customHeight="false" outlineLevel="0" collapsed="false">
      <c r="F2243" s="1" t="n">
        <v>0.0221549</v>
      </c>
    </row>
    <row r="2244" customFormat="false" ht="14.25" hidden="false" customHeight="false" outlineLevel="0" collapsed="false">
      <c r="F2244" s="1" t="n">
        <v>0.0221549</v>
      </c>
    </row>
    <row r="2245" customFormat="false" ht="14.25" hidden="false" customHeight="false" outlineLevel="0" collapsed="false">
      <c r="F2245" s="1" t="n">
        <v>0.0221549</v>
      </c>
    </row>
    <row r="2246" customFormat="false" ht="14.25" hidden="false" customHeight="false" outlineLevel="0" collapsed="false">
      <c r="F2246" s="1" t="n">
        <v>0.0221549</v>
      </c>
    </row>
    <row r="2247" customFormat="false" ht="14.25" hidden="false" customHeight="false" outlineLevel="0" collapsed="false">
      <c r="F2247" s="1" t="n">
        <v>0.0221549</v>
      </c>
    </row>
    <row r="2248" customFormat="false" ht="14.25" hidden="false" customHeight="false" outlineLevel="0" collapsed="false">
      <c r="F2248" s="1" t="n">
        <v>0.0221549</v>
      </c>
    </row>
    <row r="2249" customFormat="false" ht="14.25" hidden="false" customHeight="false" outlineLevel="0" collapsed="false">
      <c r="F2249" s="1" t="n">
        <v>0.0221549</v>
      </c>
    </row>
    <row r="2250" customFormat="false" ht="14.25" hidden="false" customHeight="false" outlineLevel="0" collapsed="false">
      <c r="F2250" s="1" t="n">
        <v>0.0221549</v>
      </c>
    </row>
    <row r="2251" customFormat="false" ht="14.25" hidden="false" customHeight="false" outlineLevel="0" collapsed="false">
      <c r="F2251" s="1" t="n">
        <v>0.0221549</v>
      </c>
    </row>
    <row r="2252" customFormat="false" ht="14.25" hidden="false" customHeight="false" outlineLevel="0" collapsed="false">
      <c r="F2252" s="1" t="n">
        <v>0.0221549</v>
      </c>
    </row>
    <row r="2253" customFormat="false" ht="14.25" hidden="false" customHeight="false" outlineLevel="0" collapsed="false">
      <c r="F2253" s="1" t="n">
        <v>0.0221792</v>
      </c>
    </row>
    <row r="2254" customFormat="false" ht="14.25" hidden="false" customHeight="false" outlineLevel="0" collapsed="false">
      <c r="F2254" s="1" t="n">
        <v>0.0223945</v>
      </c>
    </row>
    <row r="2255" customFormat="false" ht="14.25" hidden="false" customHeight="false" outlineLevel="0" collapsed="false">
      <c r="F2255" s="1" t="n">
        <v>0.0227632</v>
      </c>
    </row>
    <row r="2256" customFormat="false" ht="14.25" hidden="false" customHeight="false" outlineLevel="0" collapsed="false">
      <c r="F2256" s="1" t="n">
        <v>0.0233406</v>
      </c>
    </row>
    <row r="2257" customFormat="false" ht="14.25" hidden="false" customHeight="false" outlineLevel="0" collapsed="false">
      <c r="F2257" s="1" t="n">
        <v>0.0239907</v>
      </c>
    </row>
    <row r="2258" customFormat="false" ht="14.25" hidden="false" customHeight="false" outlineLevel="0" collapsed="false">
      <c r="F2258" s="1" t="n">
        <v>0.0248574</v>
      </c>
    </row>
    <row r="2259" customFormat="false" ht="14.25" hidden="false" customHeight="false" outlineLevel="0" collapsed="false">
      <c r="F2259" s="1" t="n">
        <v>0.0265741</v>
      </c>
    </row>
    <row r="2260" customFormat="false" ht="14.25" hidden="false" customHeight="false" outlineLevel="0" collapsed="false">
      <c r="F2260" s="1" t="n">
        <v>0.0284667</v>
      </c>
    </row>
    <row r="2261" customFormat="false" ht="14.25" hidden="false" customHeight="false" outlineLevel="0" collapsed="false">
      <c r="F2261" s="1" t="n">
        <v>0.0304994</v>
      </c>
    </row>
    <row r="2262" customFormat="false" ht="14.25" hidden="false" customHeight="false" outlineLevel="0" collapsed="false">
      <c r="F2262" s="1" t="n">
        <v>0.0326104</v>
      </c>
    </row>
    <row r="2263" customFormat="false" ht="14.25" hidden="false" customHeight="false" outlineLevel="0" collapsed="false">
      <c r="F2263" s="1" t="n">
        <v>0.0352482</v>
      </c>
    </row>
    <row r="2264" customFormat="false" ht="14.25" hidden="false" customHeight="false" outlineLevel="0" collapsed="false">
      <c r="F2264" s="1" t="n">
        <v>0.03994</v>
      </c>
    </row>
    <row r="2265" customFormat="false" ht="14.25" hidden="false" customHeight="false" outlineLevel="0" collapsed="false">
      <c r="F2265" s="1" t="n">
        <v>0.0456838</v>
      </c>
    </row>
    <row r="2266" customFormat="false" ht="14.25" hidden="false" customHeight="false" outlineLevel="0" collapsed="false">
      <c r="F2266" s="1" t="n">
        <v>0.0518304</v>
      </c>
    </row>
    <row r="2267" customFormat="false" ht="14.25" hidden="false" customHeight="false" outlineLevel="0" collapsed="false">
      <c r="F2267" s="1" t="n">
        <v>0.0581453</v>
      </c>
    </row>
    <row r="2268" customFormat="false" ht="14.25" hidden="false" customHeight="false" outlineLevel="0" collapsed="false">
      <c r="F2268" s="1" t="n">
        <v>0.0647537</v>
      </c>
    </row>
    <row r="2269" customFormat="false" ht="14.25" hidden="false" customHeight="false" outlineLevel="0" collapsed="false">
      <c r="F2269" s="1" t="n">
        <v>0.0734175</v>
      </c>
    </row>
    <row r="2270" customFormat="false" ht="14.25" hidden="false" customHeight="false" outlineLevel="0" collapsed="false">
      <c r="F2270" s="1" t="n">
        <v>0.085236</v>
      </c>
    </row>
    <row r="2271" customFormat="false" ht="14.25" hidden="false" customHeight="false" outlineLevel="0" collapsed="false">
      <c r="F2271" s="1" t="n">
        <v>0.0981221</v>
      </c>
    </row>
    <row r="2272" customFormat="false" ht="14.25" hidden="false" customHeight="false" outlineLevel="0" collapsed="false">
      <c r="F2272" s="1" t="n">
        <v>0.109745</v>
      </c>
    </row>
    <row r="2273" customFormat="false" ht="14.25" hidden="false" customHeight="false" outlineLevel="0" collapsed="false">
      <c r="F2273" s="1" t="n">
        <v>0.120756</v>
      </c>
    </row>
    <row r="2274" customFormat="false" ht="14.25" hidden="false" customHeight="false" outlineLevel="0" collapsed="false">
      <c r="F2274" s="1" t="n">
        <v>0.131743</v>
      </c>
    </row>
    <row r="2275" customFormat="false" ht="14.25" hidden="false" customHeight="false" outlineLevel="0" collapsed="false">
      <c r="F2275" s="1" t="n">
        <v>0.143683</v>
      </c>
    </row>
    <row r="2276" customFormat="false" ht="14.25" hidden="false" customHeight="false" outlineLevel="0" collapsed="false">
      <c r="F2276" s="1" t="n">
        <v>0.156337</v>
      </c>
    </row>
    <row r="2277" customFormat="false" ht="14.25" hidden="false" customHeight="false" outlineLevel="0" collapsed="false">
      <c r="F2277" s="1" t="n">
        <v>0.168721</v>
      </c>
    </row>
    <row r="2278" customFormat="false" ht="14.25" hidden="false" customHeight="false" outlineLevel="0" collapsed="false">
      <c r="F2278" s="1" t="n">
        <v>0.18025</v>
      </c>
    </row>
    <row r="2279" customFormat="false" ht="14.25" hidden="false" customHeight="false" outlineLevel="0" collapsed="false">
      <c r="F2279" s="1" t="n">
        <v>0.190943</v>
      </c>
    </row>
    <row r="2280" customFormat="false" ht="14.25" hidden="false" customHeight="false" outlineLevel="0" collapsed="false">
      <c r="F2280" s="1" t="n">
        <v>0.201187</v>
      </c>
    </row>
    <row r="2281" customFormat="false" ht="14.25" hidden="false" customHeight="false" outlineLevel="0" collapsed="false">
      <c r="F2281" s="1" t="n">
        <v>0.21198</v>
      </c>
    </row>
    <row r="2282" customFormat="false" ht="14.25" hidden="false" customHeight="false" outlineLevel="0" collapsed="false">
      <c r="F2282" s="1" t="n">
        <v>0.220817</v>
      </c>
    </row>
    <row r="2283" customFormat="false" ht="14.25" hidden="false" customHeight="false" outlineLevel="0" collapsed="false">
      <c r="F2283" s="1" t="n">
        <v>0.229257</v>
      </c>
    </row>
    <row r="2284" customFormat="false" ht="14.25" hidden="false" customHeight="false" outlineLevel="0" collapsed="false">
      <c r="F2284" s="1" t="n">
        <v>0.237672</v>
      </c>
    </row>
    <row r="2285" customFormat="false" ht="14.25" hidden="false" customHeight="false" outlineLevel="0" collapsed="false">
      <c r="F2285" s="1" t="n">
        <v>0.244781</v>
      </c>
    </row>
    <row r="2286" customFormat="false" ht="14.25" hidden="false" customHeight="false" outlineLevel="0" collapsed="false">
      <c r="F2286" s="1" t="n">
        <v>0.250777</v>
      </c>
    </row>
    <row r="2287" customFormat="false" ht="14.25" hidden="false" customHeight="false" outlineLevel="0" collapsed="false">
      <c r="F2287" s="1" t="n">
        <v>0.256483</v>
      </c>
    </row>
    <row r="2288" customFormat="false" ht="14.25" hidden="false" customHeight="false" outlineLevel="0" collapsed="false">
      <c r="F2288" s="1" t="n">
        <v>0.261474</v>
      </c>
    </row>
    <row r="2289" customFormat="false" ht="14.25" hidden="false" customHeight="false" outlineLevel="0" collapsed="false">
      <c r="F2289" s="1" t="n">
        <v>0.26578</v>
      </c>
    </row>
    <row r="2290" customFormat="false" ht="14.25" hidden="false" customHeight="false" outlineLevel="0" collapsed="false">
      <c r="F2290" s="1" t="n">
        <v>0.269425</v>
      </c>
    </row>
    <row r="2291" customFormat="false" ht="14.25" hidden="false" customHeight="false" outlineLevel="0" collapsed="false">
      <c r="F2291" s="1" t="n">
        <v>0.272417</v>
      </c>
    </row>
    <row r="2292" customFormat="false" ht="14.25" hidden="false" customHeight="false" outlineLevel="0" collapsed="false">
      <c r="F2292" s="1" t="n">
        <v>0.274734</v>
      </c>
    </row>
    <row r="2293" customFormat="false" ht="14.25" hidden="false" customHeight="false" outlineLevel="0" collapsed="false">
      <c r="F2293" s="1" t="n">
        <v>0.27633</v>
      </c>
    </row>
    <row r="2294" customFormat="false" ht="14.25" hidden="false" customHeight="false" outlineLevel="0" collapsed="false">
      <c r="F2294" s="1" t="n">
        <v>0.277126</v>
      </c>
    </row>
    <row r="2295" customFormat="false" ht="14.25" hidden="false" customHeight="false" outlineLevel="0" collapsed="false">
      <c r="F2295" s="1" t="n">
        <v>0.27699</v>
      </c>
    </row>
    <row r="2296" customFormat="false" ht="14.25" hidden="false" customHeight="false" outlineLevel="0" collapsed="false">
      <c r="F2296" s="1" t="n">
        <v>0.27574</v>
      </c>
    </row>
    <row r="2297" customFormat="false" ht="14.25" hidden="false" customHeight="false" outlineLevel="0" collapsed="false">
      <c r="F2297" s="1" t="n">
        <v>0.273186</v>
      </c>
    </row>
    <row r="2298" customFormat="false" ht="14.25" hidden="false" customHeight="false" outlineLevel="0" collapsed="false">
      <c r="F2298" s="1" t="n">
        <v>0.269225</v>
      </c>
    </row>
    <row r="2299" customFormat="false" ht="14.25" hidden="false" customHeight="false" outlineLevel="0" collapsed="false">
      <c r="F2299" s="1" t="n">
        <v>0.263899</v>
      </c>
    </row>
    <row r="2300" customFormat="false" ht="14.25" hidden="false" customHeight="false" outlineLevel="0" collapsed="false">
      <c r="F2300" s="1" t="n">
        <v>0.257292</v>
      </c>
    </row>
    <row r="2301" customFormat="false" ht="14.25" hidden="false" customHeight="false" outlineLevel="0" collapsed="false">
      <c r="F2301" s="1" t="n">
        <v>0.249516</v>
      </c>
    </row>
    <row r="2302" customFormat="false" ht="14.25" hidden="false" customHeight="false" outlineLevel="0" collapsed="false">
      <c r="F2302" s="1" t="n">
        <v>0.240731</v>
      </c>
    </row>
    <row r="2303" customFormat="false" ht="14.25" hidden="false" customHeight="false" outlineLevel="0" collapsed="false">
      <c r="F2303" s="1" t="n">
        <v>0.231235</v>
      </c>
    </row>
    <row r="2304" customFormat="false" ht="14.25" hidden="false" customHeight="false" outlineLevel="0" collapsed="false">
      <c r="F2304" s="1" t="n">
        <v>0.22047</v>
      </c>
    </row>
    <row r="2305" customFormat="false" ht="14.25" hidden="false" customHeight="false" outlineLevel="0" collapsed="false">
      <c r="F2305" s="1" t="n">
        <v>0.208969</v>
      </c>
    </row>
    <row r="2306" customFormat="false" ht="14.25" hidden="false" customHeight="false" outlineLevel="0" collapsed="false">
      <c r="F2306" s="1" t="n">
        <v>0.197015</v>
      </c>
    </row>
    <row r="2307" customFormat="false" ht="14.25" hidden="false" customHeight="false" outlineLevel="0" collapsed="false">
      <c r="F2307" s="1" t="n">
        <v>0.184864</v>
      </c>
    </row>
    <row r="2308" customFormat="false" ht="14.25" hidden="false" customHeight="false" outlineLevel="0" collapsed="false">
      <c r="F2308" s="1" t="n">
        <v>0.172674</v>
      </c>
    </row>
    <row r="2309" customFormat="false" ht="14.25" hidden="false" customHeight="false" outlineLevel="0" collapsed="false">
      <c r="F2309" s="1" t="n">
        <v>0.16031</v>
      </c>
    </row>
    <row r="2310" customFormat="false" ht="14.25" hidden="false" customHeight="false" outlineLevel="0" collapsed="false">
      <c r="F2310" s="1" t="n">
        <v>0.148245</v>
      </c>
    </row>
    <row r="2311" customFormat="false" ht="14.25" hidden="false" customHeight="false" outlineLevel="0" collapsed="false">
      <c r="F2311" s="1" t="n">
        <v>0.136421</v>
      </c>
    </row>
    <row r="2312" customFormat="false" ht="14.25" hidden="false" customHeight="false" outlineLevel="0" collapsed="false">
      <c r="F2312" s="1" t="n">
        <v>0.124754</v>
      </c>
    </row>
    <row r="2313" customFormat="false" ht="14.25" hidden="false" customHeight="false" outlineLevel="0" collapsed="false">
      <c r="F2313" s="1" t="n">
        <v>0.113484</v>
      </c>
    </row>
    <row r="2314" customFormat="false" ht="14.25" hidden="false" customHeight="false" outlineLevel="0" collapsed="false">
      <c r="F2314" s="1" t="n">
        <v>0.104134</v>
      </c>
    </row>
    <row r="2315" customFormat="false" ht="14.25" hidden="false" customHeight="false" outlineLevel="0" collapsed="false">
      <c r="F2315" s="1" t="n">
        <v>0.0961416</v>
      </c>
    </row>
    <row r="2316" customFormat="false" ht="14.25" hidden="false" customHeight="false" outlineLevel="0" collapsed="false">
      <c r="F2316" s="1" t="n">
        <v>0.0888181</v>
      </c>
    </row>
    <row r="2317" customFormat="false" ht="14.25" hidden="false" customHeight="false" outlineLevel="0" collapsed="false">
      <c r="F2317" s="1" t="n">
        <v>0.081594</v>
      </c>
    </row>
    <row r="2318" customFormat="false" ht="14.25" hidden="false" customHeight="false" outlineLevel="0" collapsed="false">
      <c r="F2318" s="1" t="n">
        <v>0.074569</v>
      </c>
    </row>
    <row r="2319" customFormat="false" ht="14.25" hidden="false" customHeight="false" outlineLevel="0" collapsed="false">
      <c r="F2319" s="1" t="n">
        <v>0.0677181</v>
      </c>
    </row>
    <row r="2320" customFormat="false" ht="14.25" hidden="false" customHeight="false" outlineLevel="0" collapsed="false">
      <c r="F2320" s="1" t="n">
        <v>0.0609996</v>
      </c>
    </row>
    <row r="2321" customFormat="false" ht="14.25" hidden="false" customHeight="false" outlineLevel="0" collapsed="false">
      <c r="F2321" s="1" t="n">
        <v>0.0553923</v>
      </c>
    </row>
    <row r="2322" customFormat="false" ht="14.25" hidden="false" customHeight="false" outlineLevel="0" collapsed="false">
      <c r="F2322" s="1" t="n">
        <v>0.0515478</v>
      </c>
    </row>
    <row r="2323" customFormat="false" ht="14.25" hidden="false" customHeight="false" outlineLevel="0" collapsed="false">
      <c r="F2323" s="1" t="n">
        <v>0.0481498</v>
      </c>
    </row>
    <row r="2324" customFormat="false" ht="14.25" hidden="false" customHeight="false" outlineLevel="0" collapsed="false">
      <c r="F2324" s="1" t="n">
        <v>0.0449585</v>
      </c>
    </row>
    <row r="2325" customFormat="false" ht="14.25" hidden="false" customHeight="false" outlineLevel="0" collapsed="false">
      <c r="F2325" s="1" t="n">
        <v>0.0418906</v>
      </c>
    </row>
    <row r="2326" customFormat="false" ht="14.25" hidden="false" customHeight="false" outlineLevel="0" collapsed="false">
      <c r="F2326" s="1" t="n">
        <v>0.0389166</v>
      </c>
    </row>
    <row r="2327" customFormat="false" ht="14.25" hidden="false" customHeight="false" outlineLevel="0" collapsed="false">
      <c r="F2327" s="1" t="n">
        <v>0.0360139</v>
      </c>
    </row>
    <row r="2328" customFormat="false" ht="14.25" hidden="false" customHeight="false" outlineLevel="0" collapsed="false">
      <c r="F2328" s="1" t="n">
        <v>0.0331658</v>
      </c>
    </row>
    <row r="2329" customFormat="false" ht="14.25" hidden="false" customHeight="false" outlineLevel="0" collapsed="false">
      <c r="F2329" s="1" t="n">
        <v>0.0312162</v>
      </c>
    </row>
    <row r="2330" customFormat="false" ht="14.25" hidden="false" customHeight="false" outlineLevel="0" collapsed="false">
      <c r="F2330" s="1" t="n">
        <v>0.0301243</v>
      </c>
    </row>
    <row r="2331" customFormat="false" ht="14.25" hidden="false" customHeight="false" outlineLevel="0" collapsed="false">
      <c r="F2331" s="1" t="n">
        <v>0.0291747</v>
      </c>
    </row>
    <row r="2332" customFormat="false" ht="14.25" hidden="false" customHeight="false" outlineLevel="0" collapsed="false">
      <c r="F2332" s="1" t="n">
        <v>0.0282463</v>
      </c>
    </row>
    <row r="2333" customFormat="false" ht="14.25" hidden="false" customHeight="false" outlineLevel="0" collapsed="false">
      <c r="F2333" s="1" t="n">
        <v>0.0273049</v>
      </c>
    </row>
    <row r="2334" customFormat="false" ht="14.25" hidden="false" customHeight="false" outlineLevel="0" collapsed="false">
      <c r="F2334" s="1" t="n">
        <v>0.0263806</v>
      </c>
    </row>
    <row r="2335" customFormat="false" ht="14.25" hidden="false" customHeight="false" outlineLevel="0" collapsed="false">
      <c r="F2335" s="1" t="n">
        <v>0.0255826</v>
      </c>
    </row>
    <row r="2336" customFormat="false" ht="14.25" hidden="false" customHeight="false" outlineLevel="0" collapsed="false">
      <c r="F2336" s="1" t="n">
        <v>0.0247825</v>
      </c>
    </row>
    <row r="2337" customFormat="false" ht="14.25" hidden="false" customHeight="false" outlineLevel="0" collapsed="false">
      <c r="F2337" s="1" t="n">
        <v>0.0239841</v>
      </c>
    </row>
    <row r="2338" customFormat="false" ht="14.25" hidden="false" customHeight="false" outlineLevel="0" collapsed="false">
      <c r="F2338" s="1" t="n">
        <v>0.0234227</v>
      </c>
    </row>
    <row r="2339" customFormat="false" ht="14.25" hidden="false" customHeight="false" outlineLevel="0" collapsed="false">
      <c r="F2339" s="1" t="n">
        <v>0.0229832</v>
      </c>
    </row>
    <row r="2340" customFormat="false" ht="14.25" hidden="false" customHeight="false" outlineLevel="0" collapsed="false">
      <c r="F2340" s="1" t="n">
        <v>0.0226121</v>
      </c>
    </row>
    <row r="2341" customFormat="false" ht="14.25" hidden="false" customHeight="false" outlineLevel="0" collapsed="false">
      <c r="F2341" s="1" t="n">
        <v>0.0223355</v>
      </c>
    </row>
    <row r="2342" customFormat="false" ht="14.25" hidden="false" customHeight="false" outlineLevel="0" collapsed="false">
      <c r="F2342" s="1" t="n">
        <v>0.0221475</v>
      </c>
    </row>
    <row r="2343" customFormat="false" ht="14.25" hidden="false" customHeight="false" outlineLevel="0" collapsed="false">
      <c r="F2343" s="1" t="n">
        <v>0.0219607</v>
      </c>
    </row>
    <row r="2344" customFormat="false" ht="14.25" hidden="false" customHeight="false" outlineLevel="0" collapsed="false">
      <c r="F2344" s="1" t="n">
        <v>0.0217787</v>
      </c>
    </row>
    <row r="2345" customFormat="false" ht="14.25" hidden="false" customHeight="false" outlineLevel="0" collapsed="false">
      <c r="F2345" s="1" t="n">
        <v>0.0216751</v>
      </c>
    </row>
    <row r="2346" customFormat="false" ht="14.25" hidden="false" customHeight="false" outlineLevel="0" collapsed="false">
      <c r="F2346" s="1" t="n">
        <v>0.0216751</v>
      </c>
    </row>
    <row r="2347" customFormat="false" ht="14.25" hidden="false" customHeight="false" outlineLevel="0" collapsed="false">
      <c r="F2347" s="1" t="n">
        <v>0.0216751</v>
      </c>
    </row>
    <row r="2348" customFormat="false" ht="14.25" hidden="false" customHeight="false" outlineLevel="0" collapsed="false">
      <c r="F2348" s="1" t="n">
        <v>0.0216751</v>
      </c>
    </row>
    <row r="2349" customFormat="false" ht="14.25" hidden="false" customHeight="false" outlineLevel="0" collapsed="false">
      <c r="F2349" s="1" t="n">
        <v>0.0216751</v>
      </c>
    </row>
    <row r="2350" customFormat="false" ht="14.25" hidden="false" customHeight="false" outlineLevel="0" collapsed="false">
      <c r="F2350" s="1" t="n">
        <v>0.0216751</v>
      </c>
    </row>
    <row r="2351" customFormat="false" ht="14.25" hidden="false" customHeight="false" outlineLevel="0" collapsed="false">
      <c r="F2351" s="1" t="n">
        <v>0.0216751</v>
      </c>
    </row>
    <row r="2352" customFormat="false" ht="14.25" hidden="false" customHeight="false" outlineLevel="0" collapsed="false">
      <c r="F2352" s="1" t="n">
        <v>0.0216751</v>
      </c>
    </row>
    <row r="2353" customFormat="false" ht="14.25" hidden="false" customHeight="false" outlineLevel="0" collapsed="false">
      <c r="F2353" s="1" t="n">
        <v>0.0216751</v>
      </c>
    </row>
    <row r="2354" customFormat="false" ht="14.25" hidden="false" customHeight="false" outlineLevel="0" collapsed="false">
      <c r="F2354" s="1" t="n">
        <v>0.0216751</v>
      </c>
    </row>
    <row r="2355" customFormat="false" ht="14.25" hidden="false" customHeight="false" outlineLevel="0" collapsed="false">
      <c r="F2355" s="1" t="n">
        <v>0.0216751</v>
      </c>
    </row>
    <row r="2356" customFormat="false" ht="14.25" hidden="false" customHeight="false" outlineLevel="0" collapsed="false">
      <c r="F2356" s="1" t="n">
        <v>0.0216751</v>
      </c>
    </row>
    <row r="2357" customFormat="false" ht="14.25" hidden="false" customHeight="false" outlineLevel="0" collapsed="false">
      <c r="F2357" s="1" t="n">
        <v>0.0216751</v>
      </c>
    </row>
    <row r="2358" customFormat="false" ht="14.25" hidden="false" customHeight="false" outlineLevel="0" collapsed="false">
      <c r="F2358" s="1" t="n">
        <v>0.0216751</v>
      </c>
    </row>
    <row r="2359" customFormat="false" ht="14.25" hidden="false" customHeight="false" outlineLevel="0" collapsed="false">
      <c r="F2359" s="1" t="n">
        <v>0.0216751</v>
      </c>
    </row>
    <row r="2360" customFormat="false" ht="14.25" hidden="false" customHeight="false" outlineLevel="0" collapsed="false">
      <c r="F2360" s="1" t="n">
        <v>0.0216751</v>
      </c>
    </row>
    <row r="2361" customFormat="false" ht="14.25" hidden="false" customHeight="false" outlineLevel="0" collapsed="false">
      <c r="F2361" s="1" t="n">
        <v>0.0216751</v>
      </c>
    </row>
    <row r="2362" customFormat="false" ht="14.25" hidden="false" customHeight="false" outlineLevel="0" collapsed="false">
      <c r="F2362" s="1" t="n">
        <v>0.0216751</v>
      </c>
    </row>
    <row r="2363" customFormat="false" ht="14.25" hidden="false" customHeight="false" outlineLevel="0" collapsed="false">
      <c r="F2363" s="1" t="n">
        <v>0.0216751</v>
      </c>
    </row>
    <row r="2364" customFormat="false" ht="14.25" hidden="false" customHeight="false" outlineLevel="0" collapsed="false">
      <c r="F2364" s="1" t="n">
        <v>0.0216751</v>
      </c>
    </row>
    <row r="2365" customFormat="false" ht="14.25" hidden="false" customHeight="false" outlineLevel="0" collapsed="false">
      <c r="F2365" s="1" t="n">
        <v>0.0216751</v>
      </c>
    </row>
    <row r="2366" customFormat="false" ht="14.25" hidden="false" customHeight="false" outlineLevel="0" collapsed="false">
      <c r="F2366" s="1" t="n">
        <v>0.0216751</v>
      </c>
    </row>
    <row r="2367" customFormat="false" ht="14.25" hidden="false" customHeight="false" outlineLevel="0" collapsed="false">
      <c r="F2367" s="1" t="n">
        <v>0.0216751</v>
      </c>
    </row>
    <row r="2368" customFormat="false" ht="14.25" hidden="false" customHeight="false" outlineLevel="0" collapsed="false">
      <c r="F2368" s="1" t="n">
        <v>0.0216751</v>
      </c>
    </row>
    <row r="2369" customFormat="false" ht="14.25" hidden="false" customHeight="false" outlineLevel="0" collapsed="false">
      <c r="F2369" s="1" t="n">
        <v>0.0216751</v>
      </c>
    </row>
    <row r="2370" customFormat="false" ht="14.25" hidden="false" customHeight="false" outlineLevel="0" collapsed="false">
      <c r="F2370" s="1" t="n">
        <v>0.0216751</v>
      </c>
    </row>
    <row r="2371" customFormat="false" ht="14.25" hidden="false" customHeight="false" outlineLevel="0" collapsed="false">
      <c r="F2371" s="1" t="n">
        <v>0.0216751</v>
      </c>
    </row>
    <row r="2372" customFormat="false" ht="14.25" hidden="false" customHeight="false" outlineLevel="0" collapsed="false">
      <c r="F2372" s="1" t="n">
        <v>0.0216751</v>
      </c>
    </row>
    <row r="2373" customFormat="false" ht="14.25" hidden="false" customHeight="false" outlineLevel="0" collapsed="false">
      <c r="F2373" s="1" t="n">
        <v>0.0216751</v>
      </c>
    </row>
    <row r="2374" customFormat="false" ht="14.25" hidden="false" customHeight="false" outlineLevel="0" collapsed="false">
      <c r="F2374" s="1" t="n">
        <v>0.0216751</v>
      </c>
    </row>
    <row r="2375" customFormat="false" ht="14.25" hidden="false" customHeight="false" outlineLevel="0" collapsed="false">
      <c r="F2375" s="1" t="n">
        <v>0.0216751</v>
      </c>
    </row>
    <row r="2376" customFormat="false" ht="14.25" hidden="false" customHeight="false" outlineLevel="0" collapsed="false">
      <c r="F2376" s="1" t="n">
        <v>0.0216751</v>
      </c>
    </row>
    <row r="2377" customFormat="false" ht="14.25" hidden="false" customHeight="false" outlineLevel="0" collapsed="false">
      <c r="F2377" s="1" t="n">
        <v>0.0216751</v>
      </c>
    </row>
    <row r="2378" customFormat="false" ht="14.25" hidden="false" customHeight="false" outlineLevel="0" collapsed="false">
      <c r="F2378" s="1" t="n">
        <v>0.0216751</v>
      </c>
    </row>
    <row r="2379" customFormat="false" ht="14.25" hidden="false" customHeight="false" outlineLevel="0" collapsed="false">
      <c r="F2379" s="1" t="n">
        <v>0.0216751</v>
      </c>
    </row>
    <row r="2380" customFormat="false" ht="14.25" hidden="false" customHeight="false" outlineLevel="0" collapsed="false">
      <c r="F2380" s="1" t="n">
        <v>0.0216751</v>
      </c>
    </row>
    <row r="2381" customFormat="false" ht="14.25" hidden="false" customHeight="false" outlineLevel="0" collapsed="false">
      <c r="F2381" s="1" t="n">
        <v>0.0216751</v>
      </c>
    </row>
    <row r="2382" customFormat="false" ht="14.25" hidden="false" customHeight="false" outlineLevel="0" collapsed="false">
      <c r="F2382" s="1" t="n">
        <v>0.0216751</v>
      </c>
    </row>
    <row r="2383" customFormat="false" ht="14.25" hidden="false" customHeight="false" outlineLevel="0" collapsed="false">
      <c r="F2383" s="1" t="n">
        <v>0.0216751</v>
      </c>
    </row>
    <row r="2384" customFormat="false" ht="14.25" hidden="false" customHeight="false" outlineLevel="0" collapsed="false">
      <c r="F2384" s="1" t="n">
        <v>0.0216751</v>
      </c>
    </row>
    <row r="2385" customFormat="false" ht="14.25" hidden="false" customHeight="false" outlineLevel="0" collapsed="false">
      <c r="F2385" s="1" t="n">
        <v>0.0216751</v>
      </c>
    </row>
    <row r="2386" customFormat="false" ht="14.25" hidden="false" customHeight="false" outlineLevel="0" collapsed="false">
      <c r="F2386" s="1" t="n">
        <v>0.0216751</v>
      </c>
    </row>
    <row r="2387" customFormat="false" ht="14.25" hidden="false" customHeight="false" outlineLevel="0" collapsed="false">
      <c r="F2387" s="1" t="n">
        <v>0.0216751</v>
      </c>
    </row>
    <row r="2388" customFormat="false" ht="14.25" hidden="false" customHeight="false" outlineLevel="0" collapsed="false">
      <c r="F2388" s="1" t="n">
        <v>0.0216751</v>
      </c>
    </row>
    <row r="2389" customFormat="false" ht="14.25" hidden="false" customHeight="false" outlineLevel="0" collapsed="false">
      <c r="F2389" s="1" t="n">
        <v>0.0216751</v>
      </c>
    </row>
    <row r="2390" customFormat="false" ht="14.25" hidden="false" customHeight="false" outlineLevel="0" collapsed="false">
      <c r="F2390" s="1" t="n">
        <v>0.0216751</v>
      </c>
    </row>
    <row r="2391" customFormat="false" ht="14.25" hidden="false" customHeight="false" outlineLevel="0" collapsed="false">
      <c r="F2391" s="1" t="n">
        <v>0.0216751</v>
      </c>
    </row>
    <row r="2392" customFormat="false" ht="14.25" hidden="false" customHeight="false" outlineLevel="0" collapsed="false">
      <c r="F2392" s="1" t="n">
        <v>0.0216751</v>
      </c>
    </row>
    <row r="2393" customFormat="false" ht="14.25" hidden="false" customHeight="false" outlineLevel="0" collapsed="false">
      <c r="F2393" s="1" t="n">
        <v>0.0216751</v>
      </c>
    </row>
    <row r="2394" customFormat="false" ht="14.25" hidden="false" customHeight="false" outlineLevel="0" collapsed="false">
      <c r="F2394" s="1" t="n">
        <v>0.0216751</v>
      </c>
    </row>
    <row r="2395" customFormat="false" ht="14.25" hidden="false" customHeight="false" outlineLevel="0" collapsed="false">
      <c r="F2395" s="1" t="n">
        <v>0.0216751</v>
      </c>
    </row>
    <row r="2396" customFormat="false" ht="14.25" hidden="false" customHeight="false" outlineLevel="0" collapsed="false">
      <c r="F2396" s="1" t="n">
        <v>0.0216751</v>
      </c>
    </row>
    <row r="2397" customFormat="false" ht="14.25" hidden="false" customHeight="false" outlineLevel="0" collapsed="false">
      <c r="F2397" s="1" t="n">
        <v>0.0216751</v>
      </c>
    </row>
    <row r="2398" customFormat="false" ht="14.25" hidden="false" customHeight="false" outlineLevel="0" collapsed="false">
      <c r="F2398" s="1" t="n">
        <v>0.0216751</v>
      </c>
    </row>
    <row r="2399" customFormat="false" ht="14.25" hidden="false" customHeight="false" outlineLevel="0" collapsed="false">
      <c r="F2399" s="1" t="n">
        <v>0.0216751</v>
      </c>
    </row>
    <row r="2400" customFormat="false" ht="14.25" hidden="false" customHeight="false" outlineLevel="0" collapsed="false">
      <c r="F2400" s="1" t="n">
        <v>0.0216751</v>
      </c>
    </row>
    <row r="2401" customFormat="false" ht="14.25" hidden="false" customHeight="false" outlineLevel="0" collapsed="false">
      <c r="F2401" s="1" t="n">
        <v>0.0216751</v>
      </c>
    </row>
    <row r="2402" customFormat="false" ht="14.25" hidden="false" customHeight="false" outlineLevel="0" collapsed="false">
      <c r="F2402" s="1" t="n">
        <v>0.0216751</v>
      </c>
    </row>
    <row r="2403" customFormat="false" ht="14.25" hidden="false" customHeight="false" outlineLevel="0" collapsed="false">
      <c r="F2403" s="1" t="n">
        <v>0.0216751</v>
      </c>
    </row>
    <row r="2404" customFormat="false" ht="14.25" hidden="false" customHeight="false" outlineLevel="0" collapsed="false">
      <c r="F2404" s="1" t="n">
        <v>0.0216751</v>
      </c>
    </row>
    <row r="2405" customFormat="false" ht="14.25" hidden="false" customHeight="false" outlineLevel="0" collapsed="false">
      <c r="F2405" s="1" t="n">
        <v>0.0216751</v>
      </c>
    </row>
    <row r="2406" customFormat="false" ht="14.25" hidden="false" customHeight="false" outlineLevel="0" collapsed="false">
      <c r="F2406" s="1" t="n">
        <v>0.0216751</v>
      </c>
    </row>
    <row r="2407" customFormat="false" ht="14.25" hidden="false" customHeight="false" outlineLevel="0" collapsed="false">
      <c r="F2407" s="1" t="n">
        <v>0.0216751</v>
      </c>
    </row>
    <row r="2408" customFormat="false" ht="14.25" hidden="false" customHeight="false" outlineLevel="0" collapsed="false">
      <c r="F2408" s="1" t="n">
        <v>0.0216751</v>
      </c>
    </row>
    <row r="2409" customFormat="false" ht="14.25" hidden="false" customHeight="false" outlineLevel="0" collapsed="false">
      <c r="F2409" s="1" t="n">
        <v>0.0216751</v>
      </c>
    </row>
    <row r="2410" customFormat="false" ht="14.25" hidden="false" customHeight="false" outlineLevel="0" collapsed="false">
      <c r="F2410" s="1" t="n">
        <v>0.0216751</v>
      </c>
    </row>
    <row r="2411" customFormat="false" ht="14.25" hidden="false" customHeight="false" outlineLevel="0" collapsed="false">
      <c r="F2411" s="1" t="n">
        <v>0.0216751</v>
      </c>
    </row>
    <row r="2412" customFormat="false" ht="14.25" hidden="false" customHeight="false" outlineLevel="0" collapsed="false">
      <c r="F2412" s="1" t="n">
        <v>0.0216751</v>
      </c>
    </row>
    <row r="2413" customFormat="false" ht="14.25" hidden="false" customHeight="false" outlineLevel="0" collapsed="false">
      <c r="F2413" s="1" t="n">
        <v>0.0216751</v>
      </c>
    </row>
    <row r="2414" customFormat="false" ht="14.25" hidden="false" customHeight="false" outlineLevel="0" collapsed="false">
      <c r="F2414" s="1" t="n">
        <v>0.0216751</v>
      </c>
    </row>
    <row r="2415" customFormat="false" ht="14.25" hidden="false" customHeight="false" outlineLevel="0" collapsed="false">
      <c r="F2415" s="1" t="n">
        <v>0.0216751</v>
      </c>
    </row>
    <row r="2416" customFormat="false" ht="14.25" hidden="false" customHeight="false" outlineLevel="0" collapsed="false">
      <c r="F2416" s="1" t="n">
        <v>0.0216751</v>
      </c>
    </row>
    <row r="2417" customFormat="false" ht="14.25" hidden="false" customHeight="false" outlineLevel="0" collapsed="false">
      <c r="F2417" s="1" t="n">
        <v>0.0216751</v>
      </c>
    </row>
    <row r="2418" customFormat="false" ht="14.25" hidden="false" customHeight="false" outlineLevel="0" collapsed="false">
      <c r="F2418" s="1" t="n">
        <v>0.0216751</v>
      </c>
    </row>
    <row r="2419" customFormat="false" ht="14.25" hidden="false" customHeight="false" outlineLevel="0" collapsed="false">
      <c r="F2419" s="1" t="n">
        <v>0.0216751</v>
      </c>
    </row>
    <row r="2420" customFormat="false" ht="14.25" hidden="false" customHeight="false" outlineLevel="0" collapsed="false">
      <c r="F2420" s="1" t="n">
        <v>0.0216751</v>
      </c>
    </row>
    <row r="2421" customFormat="false" ht="14.25" hidden="false" customHeight="false" outlineLevel="0" collapsed="false">
      <c r="F2421" s="1" t="n">
        <v>0.0216751</v>
      </c>
    </row>
    <row r="2422" customFormat="false" ht="14.25" hidden="false" customHeight="false" outlineLevel="0" collapsed="false">
      <c r="F2422" s="1" t="n">
        <v>0.0216751</v>
      </c>
    </row>
    <row r="2423" customFormat="false" ht="14.25" hidden="false" customHeight="false" outlineLevel="0" collapsed="false">
      <c r="F2423" s="1" t="n">
        <v>0.0216751</v>
      </c>
    </row>
    <row r="2424" customFormat="false" ht="14.25" hidden="false" customHeight="false" outlineLevel="0" collapsed="false">
      <c r="F2424" s="1" t="n">
        <v>0.0216751</v>
      </c>
    </row>
    <row r="2425" customFormat="false" ht="14.25" hidden="false" customHeight="false" outlineLevel="0" collapsed="false">
      <c r="F2425" s="1" t="n">
        <v>0.0216751</v>
      </c>
    </row>
    <row r="2426" customFormat="false" ht="14.25" hidden="false" customHeight="false" outlineLevel="0" collapsed="false">
      <c r="F2426" s="1" t="n">
        <v>0.0216751</v>
      </c>
    </row>
    <row r="2427" customFormat="false" ht="14.25" hidden="false" customHeight="false" outlineLevel="0" collapsed="false">
      <c r="F2427" s="1" t="n">
        <v>0.0216751</v>
      </c>
    </row>
    <row r="2428" customFormat="false" ht="14.25" hidden="false" customHeight="false" outlineLevel="0" collapsed="false">
      <c r="F2428" s="1" t="n">
        <v>0.0216751</v>
      </c>
    </row>
    <row r="2429" customFormat="false" ht="14.25" hidden="false" customHeight="false" outlineLevel="0" collapsed="false">
      <c r="F2429" s="1" t="n">
        <v>0.0216751</v>
      </c>
    </row>
    <row r="2430" customFormat="false" ht="14.25" hidden="false" customHeight="false" outlineLevel="0" collapsed="false">
      <c r="F2430" s="1" t="n">
        <v>0.0216751</v>
      </c>
    </row>
    <row r="2431" customFormat="false" ht="14.25" hidden="false" customHeight="false" outlineLevel="0" collapsed="false">
      <c r="F2431" s="1" t="n">
        <v>0.0216751</v>
      </c>
    </row>
    <row r="2432" customFormat="false" ht="14.25" hidden="false" customHeight="false" outlineLevel="0" collapsed="false">
      <c r="F2432" s="1" t="n">
        <v>0.0216751</v>
      </c>
    </row>
    <row r="2433" customFormat="false" ht="14.25" hidden="false" customHeight="false" outlineLevel="0" collapsed="false">
      <c r="F2433" s="1" t="n">
        <v>0.0216751</v>
      </c>
    </row>
    <row r="2434" customFormat="false" ht="14.25" hidden="false" customHeight="false" outlineLevel="0" collapsed="false">
      <c r="F2434" s="1" t="n">
        <v>0.0216751</v>
      </c>
    </row>
    <row r="2435" customFormat="false" ht="14.25" hidden="false" customHeight="false" outlineLevel="0" collapsed="false">
      <c r="F2435" s="1" t="n">
        <v>0.0216751</v>
      </c>
    </row>
    <row r="2436" customFormat="false" ht="14.25" hidden="false" customHeight="false" outlineLevel="0" collapsed="false">
      <c r="F2436" s="1" t="n">
        <v>0.0216751</v>
      </c>
    </row>
    <row r="2437" customFormat="false" ht="14.25" hidden="false" customHeight="false" outlineLevel="0" collapsed="false">
      <c r="F2437" s="1" t="n">
        <v>0.0216751</v>
      </c>
    </row>
    <row r="2438" customFormat="false" ht="14.25" hidden="false" customHeight="false" outlineLevel="0" collapsed="false">
      <c r="F2438" s="1" t="n">
        <v>0.0216751</v>
      </c>
    </row>
    <row r="2439" customFormat="false" ht="14.25" hidden="false" customHeight="false" outlineLevel="0" collapsed="false">
      <c r="F2439" s="1" t="n">
        <v>0.0216751</v>
      </c>
    </row>
    <row r="2440" customFormat="false" ht="14.25" hidden="false" customHeight="false" outlineLevel="0" collapsed="false">
      <c r="F2440" s="1" t="n">
        <v>0.0216751</v>
      </c>
    </row>
    <row r="2441" customFormat="false" ht="14.25" hidden="false" customHeight="false" outlineLevel="0" collapsed="false">
      <c r="F2441" s="1" t="n">
        <v>0.0216751</v>
      </c>
    </row>
    <row r="2442" customFormat="false" ht="14.25" hidden="false" customHeight="false" outlineLevel="0" collapsed="false">
      <c r="F2442" s="1" t="n">
        <v>0.0216751</v>
      </c>
    </row>
    <row r="2443" customFormat="false" ht="14.25" hidden="false" customHeight="false" outlineLevel="0" collapsed="false">
      <c r="F2443" s="1" t="n">
        <v>0.0216751</v>
      </c>
    </row>
    <row r="2444" customFormat="false" ht="14.25" hidden="false" customHeight="false" outlineLevel="0" collapsed="false">
      <c r="F2444" s="1" t="n">
        <v>0.0216751</v>
      </c>
    </row>
    <row r="2445" customFormat="false" ht="14.25" hidden="false" customHeight="false" outlineLevel="0" collapsed="false">
      <c r="F2445" s="1" t="n">
        <v>0.0216751</v>
      </c>
    </row>
    <row r="2446" customFormat="false" ht="14.25" hidden="false" customHeight="false" outlineLevel="0" collapsed="false">
      <c r="F2446" s="1" t="n">
        <v>0.0216751</v>
      </c>
    </row>
    <row r="2447" customFormat="false" ht="14.25" hidden="false" customHeight="false" outlineLevel="0" collapsed="false">
      <c r="F2447" s="1" t="n">
        <v>0.0216751</v>
      </c>
    </row>
    <row r="2448" customFormat="false" ht="14.25" hidden="false" customHeight="false" outlineLevel="0" collapsed="false">
      <c r="F2448" s="1" t="n">
        <v>0.0216751</v>
      </c>
    </row>
    <row r="2449" customFormat="false" ht="14.25" hidden="false" customHeight="false" outlineLevel="0" collapsed="false">
      <c r="F2449" s="1" t="n">
        <v>0.0216751</v>
      </c>
    </row>
    <row r="2450" customFormat="false" ht="14.25" hidden="false" customHeight="false" outlineLevel="0" collapsed="false">
      <c r="F2450" s="1" t="n">
        <v>0.0216751</v>
      </c>
    </row>
    <row r="2451" customFormat="false" ht="14.25" hidden="false" customHeight="false" outlineLevel="0" collapsed="false">
      <c r="F2451" s="1" t="n">
        <v>0.0216751</v>
      </c>
    </row>
    <row r="2452" customFormat="false" ht="14.25" hidden="false" customHeight="false" outlineLevel="0" collapsed="false">
      <c r="F2452" s="1" t="n">
        <v>0.0216751</v>
      </c>
    </row>
    <row r="2453" customFormat="false" ht="14.25" hidden="false" customHeight="false" outlineLevel="0" collapsed="false">
      <c r="F2453" s="1" t="n">
        <v>0.0216751</v>
      </c>
    </row>
    <row r="2454" customFormat="false" ht="14.25" hidden="false" customHeight="false" outlineLevel="0" collapsed="false">
      <c r="F2454" s="1" t="n">
        <v>0.0216751</v>
      </c>
    </row>
    <row r="2455" customFormat="false" ht="14.25" hidden="false" customHeight="false" outlineLevel="0" collapsed="false">
      <c r="F2455" s="1" t="n">
        <v>0.0216751</v>
      </c>
    </row>
    <row r="2456" customFormat="false" ht="14.25" hidden="false" customHeight="false" outlineLevel="0" collapsed="false">
      <c r="F2456" s="1" t="n">
        <v>0.0216751</v>
      </c>
    </row>
    <row r="2457" customFormat="false" ht="14.25" hidden="false" customHeight="false" outlineLevel="0" collapsed="false">
      <c r="F2457" s="1" t="n">
        <v>0.0216751</v>
      </c>
    </row>
    <row r="2458" customFormat="false" ht="14.25" hidden="false" customHeight="false" outlineLevel="0" collapsed="false">
      <c r="F2458" s="1" t="n">
        <v>0.0216751</v>
      </c>
    </row>
    <row r="2459" customFormat="false" ht="14.25" hidden="false" customHeight="false" outlineLevel="0" collapsed="false">
      <c r="F2459" s="1" t="n">
        <v>0.0216751</v>
      </c>
    </row>
    <row r="2460" customFormat="false" ht="14.25" hidden="false" customHeight="false" outlineLevel="0" collapsed="false">
      <c r="F2460" s="1" t="n">
        <v>0.0216751</v>
      </c>
    </row>
    <row r="2461" customFormat="false" ht="14.25" hidden="false" customHeight="false" outlineLevel="0" collapsed="false">
      <c r="F2461" s="1" t="n">
        <v>0.0216751</v>
      </c>
    </row>
    <row r="2462" customFormat="false" ht="14.25" hidden="false" customHeight="false" outlineLevel="0" collapsed="false">
      <c r="F2462" s="1" t="n">
        <v>0.0216751</v>
      </c>
    </row>
    <row r="2463" customFormat="false" ht="14.25" hidden="false" customHeight="false" outlineLevel="0" collapsed="false">
      <c r="F2463" s="1" t="n">
        <v>0.0216751</v>
      </c>
    </row>
    <row r="2464" customFormat="false" ht="14.25" hidden="false" customHeight="false" outlineLevel="0" collapsed="false">
      <c r="F2464" s="1" t="n">
        <v>0.0216751</v>
      </c>
    </row>
    <row r="2465" customFormat="false" ht="14.25" hidden="false" customHeight="false" outlineLevel="0" collapsed="false">
      <c r="F2465" s="1" t="n">
        <v>0.0216751</v>
      </c>
    </row>
    <row r="2466" customFormat="false" ht="14.25" hidden="false" customHeight="false" outlineLevel="0" collapsed="false">
      <c r="F2466" s="1" t="n">
        <v>0.0216751</v>
      </c>
    </row>
    <row r="2467" customFormat="false" ht="14.25" hidden="false" customHeight="false" outlineLevel="0" collapsed="false">
      <c r="F2467" s="1" t="n">
        <v>0.0216751</v>
      </c>
    </row>
    <row r="2468" customFormat="false" ht="14.25" hidden="false" customHeight="false" outlineLevel="0" collapsed="false">
      <c r="F2468" s="1" t="n">
        <v>0.0216751</v>
      </c>
    </row>
    <row r="2469" customFormat="false" ht="14.25" hidden="false" customHeight="false" outlineLevel="0" collapsed="false">
      <c r="F2469" s="1" t="n">
        <v>0.0216751</v>
      </c>
    </row>
    <row r="2470" customFormat="false" ht="14.25" hidden="false" customHeight="false" outlineLevel="0" collapsed="false">
      <c r="F2470" s="1" t="n">
        <v>0.0216751</v>
      </c>
    </row>
    <row r="2471" customFormat="false" ht="14.25" hidden="false" customHeight="false" outlineLevel="0" collapsed="false">
      <c r="F2471" s="1" t="n">
        <v>0.0216751</v>
      </c>
    </row>
    <row r="2472" customFormat="false" ht="14.25" hidden="false" customHeight="false" outlineLevel="0" collapsed="false">
      <c r="F2472" s="1" t="n">
        <v>0.0216751</v>
      </c>
    </row>
    <row r="2473" customFormat="false" ht="14.25" hidden="false" customHeight="false" outlineLevel="0" collapsed="false">
      <c r="F2473" s="1" t="n">
        <v>0.0216751</v>
      </c>
    </row>
    <row r="2474" customFormat="false" ht="14.25" hidden="false" customHeight="false" outlineLevel="0" collapsed="false">
      <c r="F2474" s="1" t="n">
        <v>0.0216751</v>
      </c>
    </row>
    <row r="2475" customFormat="false" ht="14.25" hidden="false" customHeight="false" outlineLevel="0" collapsed="false">
      <c r="F2475" s="1" t="n">
        <v>0.0216751</v>
      </c>
    </row>
    <row r="2476" customFormat="false" ht="14.25" hidden="false" customHeight="false" outlineLevel="0" collapsed="false">
      <c r="F2476" s="1" t="n">
        <v>0.0216751</v>
      </c>
    </row>
    <row r="2477" customFormat="false" ht="14.25" hidden="false" customHeight="false" outlineLevel="0" collapsed="false">
      <c r="F2477" s="1" t="n">
        <v>0.0216751</v>
      </c>
    </row>
    <row r="2478" customFormat="false" ht="14.25" hidden="false" customHeight="false" outlineLevel="0" collapsed="false">
      <c r="F2478" s="1" t="n">
        <v>0.0216751</v>
      </c>
    </row>
    <row r="2479" customFormat="false" ht="14.25" hidden="false" customHeight="false" outlineLevel="0" collapsed="false">
      <c r="F2479" s="1" t="n">
        <v>0.0216751</v>
      </c>
    </row>
    <row r="2480" customFormat="false" ht="14.25" hidden="false" customHeight="false" outlineLevel="0" collapsed="false">
      <c r="F2480" s="1" t="n">
        <v>0.0216751</v>
      </c>
    </row>
    <row r="2481" customFormat="false" ht="14.25" hidden="false" customHeight="false" outlineLevel="0" collapsed="false">
      <c r="F2481" s="1" t="n">
        <v>0.0216751</v>
      </c>
    </row>
    <row r="2482" customFormat="false" ht="14.25" hidden="false" customHeight="false" outlineLevel="0" collapsed="false">
      <c r="F2482" s="1" t="n">
        <v>0.0216751</v>
      </c>
    </row>
    <row r="2483" customFormat="false" ht="14.25" hidden="false" customHeight="false" outlineLevel="0" collapsed="false">
      <c r="F2483" s="1" t="n">
        <v>0.0216751</v>
      </c>
    </row>
    <row r="2484" customFormat="false" ht="14.25" hidden="false" customHeight="false" outlineLevel="0" collapsed="false">
      <c r="F2484" s="1" t="n">
        <v>0.0216751</v>
      </c>
    </row>
    <row r="2485" customFormat="false" ht="14.25" hidden="false" customHeight="false" outlineLevel="0" collapsed="false">
      <c r="F2485" s="1" t="n">
        <v>0.0216751</v>
      </c>
    </row>
    <row r="2486" customFormat="false" ht="14.25" hidden="false" customHeight="false" outlineLevel="0" collapsed="false">
      <c r="F2486" s="1" t="n">
        <v>0.0216751</v>
      </c>
    </row>
    <row r="2487" customFormat="false" ht="14.25" hidden="false" customHeight="false" outlineLevel="0" collapsed="false">
      <c r="F2487" s="1" t="n">
        <v>0.0216751</v>
      </c>
    </row>
    <row r="2488" customFormat="false" ht="14.25" hidden="false" customHeight="false" outlineLevel="0" collapsed="false">
      <c r="F2488" s="1" t="n">
        <v>0.0216751</v>
      </c>
    </row>
    <row r="2489" customFormat="false" ht="14.25" hidden="false" customHeight="false" outlineLevel="0" collapsed="false">
      <c r="F2489" s="1" t="n">
        <v>0.0216751</v>
      </c>
    </row>
    <row r="2490" customFormat="false" ht="14.25" hidden="false" customHeight="false" outlineLevel="0" collapsed="false">
      <c r="F2490" s="1" t="n">
        <v>0.0216751</v>
      </c>
    </row>
    <row r="2491" customFormat="false" ht="14.25" hidden="false" customHeight="false" outlineLevel="0" collapsed="false">
      <c r="F2491" s="1" t="n">
        <v>0.0216751</v>
      </c>
    </row>
    <row r="2492" customFormat="false" ht="14.25" hidden="false" customHeight="false" outlineLevel="0" collapsed="false">
      <c r="F2492" s="1" t="n">
        <v>0.0216751</v>
      </c>
    </row>
    <row r="2493" customFormat="false" ht="14.25" hidden="false" customHeight="false" outlineLevel="0" collapsed="false">
      <c r="F2493" s="1" t="n">
        <v>0.0216751</v>
      </c>
    </row>
    <row r="2494" customFormat="false" ht="14.25" hidden="false" customHeight="false" outlineLevel="0" collapsed="false">
      <c r="F2494" s="1" t="n">
        <v>0.0216751</v>
      </c>
    </row>
    <row r="2495" customFormat="false" ht="14.25" hidden="false" customHeight="false" outlineLevel="0" collapsed="false">
      <c r="F2495" s="1" t="n">
        <v>0.0216751</v>
      </c>
    </row>
    <row r="2496" customFormat="false" ht="14.25" hidden="false" customHeight="false" outlineLevel="0" collapsed="false">
      <c r="F2496" s="1" t="n">
        <v>0.0216751</v>
      </c>
    </row>
    <row r="2497" customFormat="false" ht="14.25" hidden="false" customHeight="false" outlineLevel="0" collapsed="false">
      <c r="F2497" s="1" t="n">
        <v>0.0216751</v>
      </c>
    </row>
    <row r="2498" customFormat="false" ht="14.25" hidden="false" customHeight="false" outlineLevel="0" collapsed="false">
      <c r="F2498" s="1" t="n">
        <v>0.0216751</v>
      </c>
    </row>
    <row r="2499" customFormat="false" ht="14.25" hidden="false" customHeight="false" outlineLevel="0" collapsed="false">
      <c r="F2499" s="1" t="n">
        <v>0.0216751</v>
      </c>
    </row>
    <row r="2500" customFormat="false" ht="14.25" hidden="false" customHeight="false" outlineLevel="0" collapsed="false">
      <c r="F2500" s="1" t="n">
        <v>0.0216751</v>
      </c>
    </row>
    <row r="2501" customFormat="false" ht="14.25" hidden="false" customHeight="false" outlineLevel="0" collapsed="false">
      <c r="F2501" s="1" t="n">
        <v>0.0216751</v>
      </c>
    </row>
    <row r="2502" customFormat="false" ht="14.25" hidden="false" customHeight="false" outlineLevel="0" collapsed="false">
      <c r="F2502" s="1" t="n">
        <v>0.0216751</v>
      </c>
    </row>
    <row r="2503" customFormat="false" ht="14.25" hidden="false" customHeight="false" outlineLevel="0" collapsed="false">
      <c r="F2503" s="1" t="n">
        <v>0.0216751</v>
      </c>
    </row>
    <row r="2504" customFormat="false" ht="14.25" hidden="false" customHeight="false" outlineLevel="0" collapsed="false">
      <c r="F2504" s="1" t="n">
        <v>0.0216751</v>
      </c>
    </row>
    <row r="2505" customFormat="false" ht="14.25" hidden="false" customHeight="false" outlineLevel="0" collapsed="false">
      <c r="F2505" s="1" t="n">
        <v>0.0216751</v>
      </c>
    </row>
    <row r="2506" customFormat="false" ht="14.25" hidden="false" customHeight="false" outlineLevel="0" collapsed="false">
      <c r="F2506" s="1" t="n">
        <v>0.0216751</v>
      </c>
    </row>
    <row r="2507" customFormat="false" ht="14.25" hidden="false" customHeight="false" outlineLevel="0" collapsed="false">
      <c r="F2507" s="1" t="n">
        <v>0.0216751</v>
      </c>
    </row>
    <row r="2508" customFormat="false" ht="14.25" hidden="false" customHeight="false" outlineLevel="0" collapsed="false">
      <c r="F2508" s="1" t="n">
        <v>0.0216751</v>
      </c>
    </row>
    <row r="2509" customFormat="false" ht="14.25" hidden="false" customHeight="false" outlineLevel="0" collapsed="false">
      <c r="F2509" s="1" t="n">
        <v>0.0216751</v>
      </c>
    </row>
    <row r="2510" customFormat="false" ht="14.25" hidden="false" customHeight="false" outlineLevel="0" collapsed="false">
      <c r="F2510" s="1" t="n">
        <v>0.0216751</v>
      </c>
    </row>
    <row r="2511" customFormat="false" ht="14.25" hidden="false" customHeight="false" outlineLevel="0" collapsed="false">
      <c r="F2511" s="1" t="n">
        <v>0.0216751</v>
      </c>
    </row>
    <row r="2512" customFormat="false" ht="14.25" hidden="false" customHeight="false" outlineLevel="0" collapsed="false">
      <c r="F2512" s="1" t="n">
        <v>0.0216751</v>
      </c>
    </row>
    <row r="2513" customFormat="false" ht="14.25" hidden="false" customHeight="false" outlineLevel="0" collapsed="false">
      <c r="F2513" s="1" t="n">
        <v>0.0216751</v>
      </c>
    </row>
    <row r="2514" customFormat="false" ht="14.25" hidden="false" customHeight="false" outlineLevel="0" collapsed="false">
      <c r="F2514" s="1" t="n">
        <v>0.0216751</v>
      </c>
    </row>
    <row r="2515" customFormat="false" ht="14.25" hidden="false" customHeight="false" outlineLevel="0" collapsed="false">
      <c r="F2515" s="1" t="n">
        <v>0.0216751</v>
      </c>
    </row>
    <row r="2516" customFormat="false" ht="14.25" hidden="false" customHeight="false" outlineLevel="0" collapsed="false">
      <c r="F2516" s="1" t="n">
        <v>0.0216751</v>
      </c>
    </row>
    <row r="2517" customFormat="false" ht="14.25" hidden="false" customHeight="false" outlineLevel="0" collapsed="false">
      <c r="F2517" s="1" t="n">
        <v>0.0216751</v>
      </c>
    </row>
    <row r="2518" customFormat="false" ht="14.25" hidden="false" customHeight="false" outlineLevel="0" collapsed="false">
      <c r="F2518" s="1" t="n">
        <v>0.0216751</v>
      </c>
    </row>
    <row r="2519" customFormat="false" ht="14.25" hidden="false" customHeight="false" outlineLevel="0" collapsed="false">
      <c r="F2519" s="1" t="n">
        <v>0.0216751</v>
      </c>
    </row>
    <row r="2520" customFormat="false" ht="14.25" hidden="false" customHeight="false" outlineLevel="0" collapsed="false">
      <c r="F2520" s="1" t="n">
        <v>0.0216751</v>
      </c>
    </row>
    <row r="2521" customFormat="false" ht="14.25" hidden="false" customHeight="false" outlineLevel="0" collapsed="false">
      <c r="F2521" s="1" t="n">
        <v>0.0216751</v>
      </c>
    </row>
    <row r="2522" customFormat="false" ht="14.25" hidden="false" customHeight="false" outlineLevel="0" collapsed="false">
      <c r="F2522" s="1" t="n">
        <v>0.0216751</v>
      </c>
    </row>
    <row r="2523" customFormat="false" ht="14.25" hidden="false" customHeight="false" outlineLevel="0" collapsed="false">
      <c r="F2523" s="1" t="n">
        <v>0.0216751</v>
      </c>
    </row>
    <row r="2524" customFormat="false" ht="14.25" hidden="false" customHeight="false" outlineLevel="0" collapsed="false">
      <c r="F2524" s="1" t="n">
        <v>0.0216751</v>
      </c>
    </row>
    <row r="2525" customFormat="false" ht="14.25" hidden="false" customHeight="false" outlineLevel="0" collapsed="false">
      <c r="F2525" s="1" t="n">
        <v>0.0216751</v>
      </c>
    </row>
    <row r="2526" customFormat="false" ht="14.25" hidden="false" customHeight="false" outlineLevel="0" collapsed="false">
      <c r="F2526" s="1" t="n">
        <v>0.0216751</v>
      </c>
    </row>
    <row r="2527" customFormat="false" ht="14.25" hidden="false" customHeight="false" outlineLevel="0" collapsed="false">
      <c r="F2527" s="1" t="n">
        <v>0.0216751</v>
      </c>
    </row>
    <row r="2528" customFormat="false" ht="14.25" hidden="false" customHeight="false" outlineLevel="0" collapsed="false">
      <c r="F2528" s="1" t="n">
        <v>0.0216751</v>
      </c>
    </row>
    <row r="2529" customFormat="false" ht="14.25" hidden="false" customHeight="false" outlineLevel="0" collapsed="false">
      <c r="F2529" s="1" t="n">
        <v>0.0216751</v>
      </c>
    </row>
    <row r="2530" customFormat="false" ht="14.25" hidden="false" customHeight="false" outlineLevel="0" collapsed="false">
      <c r="F2530" s="1" t="n">
        <v>0.0216751</v>
      </c>
    </row>
    <row r="2531" customFormat="false" ht="14.25" hidden="false" customHeight="false" outlineLevel="0" collapsed="false">
      <c r="F2531" s="1" t="n">
        <v>0.0216751</v>
      </c>
    </row>
    <row r="2532" customFormat="false" ht="14.25" hidden="false" customHeight="false" outlineLevel="0" collapsed="false">
      <c r="F2532" s="1" t="n">
        <v>0.0216751</v>
      </c>
    </row>
    <row r="2533" customFormat="false" ht="14.25" hidden="false" customHeight="false" outlineLevel="0" collapsed="false">
      <c r="F2533" s="1" t="n">
        <v>0.0216751</v>
      </c>
    </row>
    <row r="2534" customFormat="false" ht="14.25" hidden="false" customHeight="false" outlineLevel="0" collapsed="false">
      <c r="F2534" s="1" t="n">
        <v>0.0216751</v>
      </c>
    </row>
    <row r="2535" customFormat="false" ht="14.25" hidden="false" customHeight="false" outlineLevel="0" collapsed="false">
      <c r="F2535" s="1" t="n">
        <v>0.0216751</v>
      </c>
    </row>
    <row r="2536" customFormat="false" ht="14.25" hidden="false" customHeight="false" outlineLevel="0" collapsed="false">
      <c r="F2536" s="1" t="n">
        <v>0.0216751</v>
      </c>
    </row>
    <row r="2537" customFormat="false" ht="14.25" hidden="false" customHeight="false" outlineLevel="0" collapsed="false">
      <c r="F2537" s="1" t="n">
        <v>0.0216751</v>
      </c>
    </row>
    <row r="2538" customFormat="false" ht="14.25" hidden="false" customHeight="false" outlineLevel="0" collapsed="false">
      <c r="F2538" s="1" t="n">
        <v>0.0216751</v>
      </c>
    </row>
    <row r="2539" customFormat="false" ht="14.25" hidden="false" customHeight="false" outlineLevel="0" collapsed="false">
      <c r="F2539" s="1" t="n">
        <v>0.0216751</v>
      </c>
    </row>
    <row r="2540" customFormat="false" ht="14.25" hidden="false" customHeight="false" outlineLevel="0" collapsed="false">
      <c r="F2540" s="1" t="n">
        <v>0.0216751</v>
      </c>
    </row>
    <row r="2541" customFormat="false" ht="14.25" hidden="false" customHeight="false" outlineLevel="0" collapsed="false">
      <c r="F2541" s="1" t="n">
        <v>0.0216751</v>
      </c>
    </row>
    <row r="2542" customFormat="false" ht="14.25" hidden="false" customHeight="false" outlineLevel="0" collapsed="false">
      <c r="F2542" s="1" t="n">
        <v>0.0216751</v>
      </c>
    </row>
    <row r="2543" customFormat="false" ht="14.25" hidden="false" customHeight="false" outlineLevel="0" collapsed="false">
      <c r="F2543" s="1" t="n">
        <v>0.0216751</v>
      </c>
    </row>
    <row r="2544" customFormat="false" ht="14.25" hidden="false" customHeight="false" outlineLevel="0" collapsed="false">
      <c r="F2544" s="1" t="n">
        <v>0.0216751</v>
      </c>
    </row>
    <row r="2545" customFormat="false" ht="14.25" hidden="false" customHeight="false" outlineLevel="0" collapsed="false">
      <c r="F2545" s="1" t="n">
        <v>0.0216751</v>
      </c>
    </row>
    <row r="2546" customFormat="false" ht="14.25" hidden="false" customHeight="false" outlineLevel="0" collapsed="false">
      <c r="F2546" s="1" t="n">
        <v>0.0216751</v>
      </c>
    </row>
    <row r="2547" customFormat="false" ht="14.25" hidden="false" customHeight="false" outlineLevel="0" collapsed="false">
      <c r="F2547" s="1" t="n">
        <v>0.0216751</v>
      </c>
    </row>
    <row r="2548" customFormat="false" ht="14.25" hidden="false" customHeight="false" outlineLevel="0" collapsed="false">
      <c r="F2548" s="1" t="n">
        <v>0.0216751</v>
      </c>
    </row>
    <row r="2549" customFormat="false" ht="14.25" hidden="false" customHeight="false" outlineLevel="0" collapsed="false">
      <c r="F2549" s="1" t="n">
        <v>0.0216751</v>
      </c>
    </row>
    <row r="2550" customFormat="false" ht="14.25" hidden="false" customHeight="false" outlineLevel="0" collapsed="false">
      <c r="F2550" s="1" t="n">
        <v>0.0216751</v>
      </c>
    </row>
    <row r="2551" customFormat="false" ht="14.25" hidden="false" customHeight="false" outlineLevel="0" collapsed="false">
      <c r="F2551" s="1" t="n">
        <v>0.0216751</v>
      </c>
    </row>
    <row r="2552" customFormat="false" ht="14.25" hidden="false" customHeight="false" outlineLevel="0" collapsed="false">
      <c r="F2552" s="1" t="n">
        <v>0.0216751</v>
      </c>
    </row>
    <row r="2553" customFormat="false" ht="14.25" hidden="false" customHeight="false" outlineLevel="0" collapsed="false">
      <c r="F2553" s="1" t="n">
        <v>0.0216751</v>
      </c>
    </row>
    <row r="2554" customFormat="false" ht="14.25" hidden="false" customHeight="false" outlineLevel="0" collapsed="false">
      <c r="F2554" s="1" t="n">
        <v>0.0216751</v>
      </c>
    </row>
    <row r="2555" customFormat="false" ht="14.25" hidden="false" customHeight="false" outlineLevel="0" collapsed="false">
      <c r="F2555" s="1" t="n">
        <v>0.0216751</v>
      </c>
    </row>
    <row r="2556" customFormat="false" ht="14.25" hidden="false" customHeight="false" outlineLevel="0" collapsed="false">
      <c r="F2556" s="1" t="n">
        <v>0.0216751</v>
      </c>
    </row>
    <row r="2557" customFormat="false" ht="14.25" hidden="false" customHeight="false" outlineLevel="0" collapsed="false">
      <c r="F2557" s="1" t="n">
        <v>0.0216751</v>
      </c>
    </row>
    <row r="2558" customFormat="false" ht="14.25" hidden="false" customHeight="false" outlineLevel="0" collapsed="false">
      <c r="F2558" s="1" t="n">
        <v>0.0216751</v>
      </c>
    </row>
    <row r="2559" customFormat="false" ht="14.25" hidden="false" customHeight="false" outlineLevel="0" collapsed="false">
      <c r="F2559" s="1" t="n">
        <v>0.0216751</v>
      </c>
    </row>
    <row r="2560" customFormat="false" ht="14.25" hidden="false" customHeight="false" outlineLevel="0" collapsed="false">
      <c r="F2560" s="1" t="n">
        <v>0.0216751</v>
      </c>
    </row>
    <row r="2561" customFormat="false" ht="14.25" hidden="false" customHeight="false" outlineLevel="0" collapsed="false">
      <c r="F2561" s="1" t="n">
        <v>0.0216751</v>
      </c>
    </row>
    <row r="2562" customFormat="false" ht="14.25" hidden="false" customHeight="false" outlineLevel="0" collapsed="false">
      <c r="F2562" s="1" t="n">
        <v>0.0216751</v>
      </c>
    </row>
    <row r="2563" customFormat="false" ht="14.25" hidden="false" customHeight="false" outlineLevel="0" collapsed="false">
      <c r="F2563" s="1" t="n">
        <v>0.0216751</v>
      </c>
    </row>
    <row r="2564" customFormat="false" ht="14.25" hidden="false" customHeight="false" outlineLevel="0" collapsed="false">
      <c r="F2564" s="1" t="n">
        <v>0.0216751</v>
      </c>
    </row>
    <row r="2565" customFormat="false" ht="14.25" hidden="false" customHeight="false" outlineLevel="0" collapsed="false">
      <c r="F2565" s="1" t="n">
        <v>0.0216751</v>
      </c>
    </row>
    <row r="2566" customFormat="false" ht="14.25" hidden="false" customHeight="false" outlineLevel="0" collapsed="false">
      <c r="F2566" s="1" t="n">
        <v>0.0216751</v>
      </c>
    </row>
    <row r="2567" customFormat="false" ht="14.25" hidden="false" customHeight="false" outlineLevel="0" collapsed="false">
      <c r="F2567" s="1" t="n">
        <v>0.0216751</v>
      </c>
    </row>
    <row r="2568" customFormat="false" ht="14.25" hidden="false" customHeight="false" outlineLevel="0" collapsed="false">
      <c r="F2568" s="1" t="n">
        <v>0.0216751</v>
      </c>
    </row>
    <row r="2569" customFormat="false" ht="14.25" hidden="false" customHeight="false" outlineLevel="0" collapsed="false">
      <c r="F2569" s="1" t="n">
        <v>0.0216751</v>
      </c>
    </row>
    <row r="2570" customFormat="false" ht="14.25" hidden="false" customHeight="false" outlineLevel="0" collapsed="false">
      <c r="F2570" s="1" t="n">
        <v>0.0216751</v>
      </c>
    </row>
    <row r="2571" customFormat="false" ht="14.25" hidden="false" customHeight="false" outlineLevel="0" collapsed="false">
      <c r="F2571" s="1" t="n">
        <v>0.0216751</v>
      </c>
    </row>
    <row r="2572" customFormat="false" ht="14.25" hidden="false" customHeight="false" outlineLevel="0" collapsed="false">
      <c r="F2572" s="1" t="n">
        <v>0.0216751</v>
      </c>
    </row>
    <row r="2573" customFormat="false" ht="14.25" hidden="false" customHeight="false" outlineLevel="0" collapsed="false">
      <c r="F2573" s="1" t="n">
        <v>0.0216751</v>
      </c>
    </row>
    <row r="2574" customFormat="false" ht="14.25" hidden="false" customHeight="false" outlineLevel="0" collapsed="false">
      <c r="F2574" s="1" t="n">
        <v>0.0216751</v>
      </c>
    </row>
    <row r="2575" customFormat="false" ht="14.25" hidden="false" customHeight="false" outlineLevel="0" collapsed="false">
      <c r="F2575" s="1" t="n">
        <v>0.0216751</v>
      </c>
    </row>
    <row r="2576" customFormat="false" ht="14.25" hidden="false" customHeight="false" outlineLevel="0" collapsed="false">
      <c r="F2576" s="1" t="n">
        <v>0.0216751</v>
      </c>
    </row>
    <row r="2577" customFormat="false" ht="14.25" hidden="false" customHeight="false" outlineLevel="0" collapsed="false">
      <c r="F2577" s="1" t="n">
        <v>0.0216751</v>
      </c>
    </row>
    <row r="2578" customFormat="false" ht="14.25" hidden="false" customHeight="false" outlineLevel="0" collapsed="false">
      <c r="F2578" s="1" t="n">
        <v>0.0216751</v>
      </c>
    </row>
    <row r="2579" customFormat="false" ht="14.25" hidden="false" customHeight="false" outlineLevel="0" collapsed="false">
      <c r="F2579" s="1" t="n">
        <v>0.0216751</v>
      </c>
    </row>
    <row r="2580" customFormat="false" ht="14.25" hidden="false" customHeight="false" outlineLevel="0" collapsed="false">
      <c r="F2580" s="1" t="n">
        <v>0.0216751</v>
      </c>
    </row>
    <row r="2581" customFormat="false" ht="14.25" hidden="false" customHeight="false" outlineLevel="0" collapsed="false">
      <c r="F2581" s="1" t="n">
        <v>0.0216751</v>
      </c>
    </row>
    <row r="2582" customFormat="false" ht="14.25" hidden="false" customHeight="false" outlineLevel="0" collapsed="false">
      <c r="F2582" s="1" t="n">
        <v>0.0216751</v>
      </c>
    </row>
    <row r="2583" customFormat="false" ht="14.25" hidden="false" customHeight="false" outlineLevel="0" collapsed="false">
      <c r="F2583" s="1" t="n">
        <v>0.0216751</v>
      </c>
    </row>
    <row r="2584" customFormat="false" ht="14.25" hidden="false" customHeight="false" outlineLevel="0" collapsed="false">
      <c r="F2584" s="1" t="n">
        <v>0.0216751</v>
      </c>
    </row>
    <row r="2585" customFormat="false" ht="14.25" hidden="false" customHeight="false" outlineLevel="0" collapsed="false">
      <c r="F2585" s="1" t="n">
        <v>0.0216751</v>
      </c>
    </row>
    <row r="2586" customFormat="false" ht="14.25" hidden="false" customHeight="false" outlineLevel="0" collapsed="false">
      <c r="F2586" s="1" t="n">
        <v>0.0216751</v>
      </c>
    </row>
    <row r="2587" customFormat="false" ht="14.25" hidden="false" customHeight="false" outlineLevel="0" collapsed="false">
      <c r="F2587" s="1" t="n">
        <v>0.0216751</v>
      </c>
    </row>
    <row r="2588" customFormat="false" ht="14.25" hidden="false" customHeight="false" outlineLevel="0" collapsed="false">
      <c r="F2588" s="1" t="n">
        <v>0.0216751</v>
      </c>
    </row>
    <row r="2589" customFormat="false" ht="14.25" hidden="false" customHeight="false" outlineLevel="0" collapsed="false">
      <c r="F2589" s="1" t="n">
        <v>0.0216751</v>
      </c>
    </row>
    <row r="2590" customFormat="false" ht="14.25" hidden="false" customHeight="false" outlineLevel="0" collapsed="false">
      <c r="F2590" s="1" t="n">
        <v>0.0216751</v>
      </c>
    </row>
    <row r="2591" customFormat="false" ht="14.25" hidden="false" customHeight="false" outlineLevel="0" collapsed="false">
      <c r="F2591" s="1" t="n">
        <v>0.0216751</v>
      </c>
    </row>
    <row r="2592" customFormat="false" ht="14.25" hidden="false" customHeight="false" outlineLevel="0" collapsed="false">
      <c r="F2592" s="1" t="n">
        <v>0.0216751</v>
      </c>
    </row>
    <row r="2593" customFormat="false" ht="14.25" hidden="false" customHeight="false" outlineLevel="0" collapsed="false">
      <c r="F2593" s="1" t="n">
        <v>0.0216751</v>
      </c>
    </row>
    <row r="2594" customFormat="false" ht="14.25" hidden="false" customHeight="false" outlineLevel="0" collapsed="false">
      <c r="F2594" s="1" t="n">
        <v>0.0216751</v>
      </c>
    </row>
    <row r="2595" customFormat="false" ht="14.25" hidden="false" customHeight="false" outlineLevel="0" collapsed="false">
      <c r="F2595" s="1" t="n">
        <v>0.0216751</v>
      </c>
    </row>
    <row r="2596" customFormat="false" ht="14.25" hidden="false" customHeight="false" outlineLevel="0" collapsed="false">
      <c r="F2596" s="1" t="n">
        <v>0.0216751</v>
      </c>
    </row>
    <row r="2597" customFormat="false" ht="14.25" hidden="false" customHeight="false" outlineLevel="0" collapsed="false">
      <c r="F2597" s="1" t="n">
        <v>0.0216751</v>
      </c>
    </row>
    <row r="2598" customFormat="false" ht="14.25" hidden="false" customHeight="false" outlineLevel="0" collapsed="false">
      <c r="F2598" s="1" t="n">
        <v>0.0216751</v>
      </c>
    </row>
    <row r="2599" customFormat="false" ht="14.25" hidden="false" customHeight="false" outlineLevel="0" collapsed="false">
      <c r="F2599" s="1" t="n">
        <v>0.0216751</v>
      </c>
    </row>
    <row r="2600" customFormat="false" ht="14.25" hidden="false" customHeight="false" outlineLevel="0" collapsed="false">
      <c r="F2600" s="1" t="n">
        <v>0.0216751</v>
      </c>
    </row>
    <row r="2601" customFormat="false" ht="14.25" hidden="false" customHeight="false" outlineLevel="0" collapsed="false">
      <c r="F2601" s="1" t="n">
        <v>0.0216751</v>
      </c>
    </row>
    <row r="2602" customFormat="false" ht="14.25" hidden="false" customHeight="false" outlineLevel="0" collapsed="false">
      <c r="F2602" s="1" t="n">
        <v>0.0216751</v>
      </c>
    </row>
    <row r="2603" customFormat="false" ht="14.25" hidden="false" customHeight="false" outlineLevel="0" collapsed="false">
      <c r="F2603" s="1" t="n">
        <v>0.0216751</v>
      </c>
    </row>
    <row r="2604" customFormat="false" ht="14.25" hidden="false" customHeight="false" outlineLevel="0" collapsed="false">
      <c r="F2604" s="1" t="n">
        <v>0.0216751</v>
      </c>
    </row>
    <row r="2605" customFormat="false" ht="14.25" hidden="false" customHeight="false" outlineLevel="0" collapsed="false">
      <c r="F2605" s="1" t="n">
        <v>0.0216751</v>
      </c>
    </row>
    <row r="2606" customFormat="false" ht="14.25" hidden="false" customHeight="false" outlineLevel="0" collapsed="false">
      <c r="F2606" s="1" t="n">
        <v>0.0216751</v>
      </c>
    </row>
    <row r="2607" customFormat="false" ht="14.25" hidden="false" customHeight="false" outlineLevel="0" collapsed="false">
      <c r="F2607" s="1" t="n">
        <v>0.0216751</v>
      </c>
    </row>
    <row r="2608" customFormat="false" ht="14.25" hidden="false" customHeight="false" outlineLevel="0" collapsed="false">
      <c r="F2608" s="1" t="n">
        <v>0.0216751</v>
      </c>
    </row>
    <row r="2609" customFormat="false" ht="14.25" hidden="false" customHeight="false" outlineLevel="0" collapsed="false">
      <c r="F2609" s="1" t="n">
        <v>0.0216751</v>
      </c>
    </row>
    <row r="2610" customFormat="false" ht="14.25" hidden="false" customHeight="false" outlineLevel="0" collapsed="false">
      <c r="F2610" s="1" t="n">
        <v>0.0216751</v>
      </c>
    </row>
    <row r="2611" customFormat="false" ht="14.25" hidden="false" customHeight="false" outlineLevel="0" collapsed="false">
      <c r="F2611" s="1" t="n">
        <v>0.0216751</v>
      </c>
    </row>
    <row r="2612" customFormat="false" ht="14.25" hidden="false" customHeight="false" outlineLevel="0" collapsed="false">
      <c r="F2612" s="1" t="n">
        <v>0.0216751</v>
      </c>
    </row>
    <row r="2613" customFormat="false" ht="14.25" hidden="false" customHeight="false" outlineLevel="0" collapsed="false">
      <c r="F2613" s="1" t="n">
        <v>0.0216751</v>
      </c>
    </row>
    <row r="2614" customFormat="false" ht="14.25" hidden="false" customHeight="false" outlineLevel="0" collapsed="false">
      <c r="F2614" s="1" t="n">
        <v>0.0216751</v>
      </c>
    </row>
    <row r="2615" customFormat="false" ht="14.25" hidden="false" customHeight="false" outlineLevel="0" collapsed="false">
      <c r="F2615" s="1" t="n">
        <v>0.0216751</v>
      </c>
    </row>
    <row r="2616" customFormat="false" ht="14.25" hidden="false" customHeight="false" outlineLevel="0" collapsed="false">
      <c r="F2616" s="1" t="n">
        <v>0.0216751</v>
      </c>
    </row>
    <row r="2617" customFormat="false" ht="14.25" hidden="false" customHeight="false" outlineLevel="0" collapsed="false">
      <c r="F2617" s="1" t="n">
        <v>0.0216751</v>
      </c>
    </row>
    <row r="2618" customFormat="false" ht="14.25" hidden="false" customHeight="false" outlineLevel="0" collapsed="false">
      <c r="F2618" s="1" t="n">
        <v>0.0216751</v>
      </c>
    </row>
    <row r="2619" customFormat="false" ht="14.25" hidden="false" customHeight="false" outlineLevel="0" collapsed="false">
      <c r="F2619" s="1" t="n">
        <v>0.0216751</v>
      </c>
    </row>
    <row r="2620" customFormat="false" ht="14.25" hidden="false" customHeight="false" outlineLevel="0" collapsed="false">
      <c r="F2620" s="1" t="n">
        <v>0.0216751</v>
      </c>
    </row>
    <row r="2621" customFormat="false" ht="14.25" hidden="false" customHeight="false" outlineLevel="0" collapsed="false">
      <c r="F2621" s="1" t="n">
        <v>0.0216751</v>
      </c>
    </row>
    <row r="2622" customFormat="false" ht="14.25" hidden="false" customHeight="false" outlineLevel="0" collapsed="false">
      <c r="F2622" s="1" t="n">
        <v>0.0216751</v>
      </c>
    </row>
    <row r="2623" customFormat="false" ht="14.25" hidden="false" customHeight="false" outlineLevel="0" collapsed="false">
      <c r="F2623" s="1" t="n">
        <v>0.0216751</v>
      </c>
    </row>
    <row r="2624" customFormat="false" ht="14.25" hidden="false" customHeight="false" outlineLevel="0" collapsed="false">
      <c r="F2624" s="1" t="n">
        <v>0.0216751</v>
      </c>
    </row>
    <row r="2625" customFormat="false" ht="14.25" hidden="false" customHeight="false" outlineLevel="0" collapsed="false">
      <c r="F2625" s="1" t="n">
        <v>0.0216751</v>
      </c>
    </row>
    <row r="2626" customFormat="false" ht="14.25" hidden="false" customHeight="false" outlineLevel="0" collapsed="false">
      <c r="F2626" s="1" t="n">
        <v>0.0216751</v>
      </c>
    </row>
    <row r="2627" customFormat="false" ht="14.25" hidden="false" customHeight="false" outlineLevel="0" collapsed="false">
      <c r="F2627" s="1" t="n">
        <v>0.0216751</v>
      </c>
    </row>
    <row r="2628" customFormat="false" ht="14.25" hidden="false" customHeight="false" outlineLevel="0" collapsed="false">
      <c r="F2628" s="1" t="n">
        <v>0.0216751</v>
      </c>
    </row>
    <row r="2629" customFormat="false" ht="14.25" hidden="false" customHeight="false" outlineLevel="0" collapsed="false">
      <c r="F2629" s="1" t="n">
        <v>0.0216751</v>
      </c>
    </row>
    <row r="2630" customFormat="false" ht="14.25" hidden="false" customHeight="false" outlineLevel="0" collapsed="false">
      <c r="F2630" s="1" t="n">
        <v>0.0216751</v>
      </c>
    </row>
    <row r="2631" customFormat="false" ht="14.25" hidden="false" customHeight="false" outlineLevel="0" collapsed="false">
      <c r="F2631" s="1" t="n">
        <v>0.0216751</v>
      </c>
    </row>
    <row r="2632" customFormat="false" ht="14.25" hidden="false" customHeight="false" outlineLevel="0" collapsed="false">
      <c r="F2632" s="1" t="n">
        <v>0.0216751</v>
      </c>
    </row>
    <row r="2633" customFormat="false" ht="14.25" hidden="false" customHeight="false" outlineLevel="0" collapsed="false">
      <c r="F2633" s="1" t="n">
        <v>0.0216751</v>
      </c>
    </row>
    <row r="2634" customFormat="false" ht="14.25" hidden="false" customHeight="false" outlineLevel="0" collapsed="false">
      <c r="F2634" s="1" t="n">
        <v>0.0216751</v>
      </c>
    </row>
    <row r="2635" customFormat="false" ht="14.25" hidden="false" customHeight="false" outlineLevel="0" collapsed="false">
      <c r="F2635" s="1" t="n">
        <v>0.0216751</v>
      </c>
    </row>
    <row r="2636" customFormat="false" ht="14.25" hidden="false" customHeight="false" outlineLevel="0" collapsed="false">
      <c r="F2636" s="1" t="n">
        <v>0.0216751</v>
      </c>
    </row>
    <row r="2637" customFormat="false" ht="14.25" hidden="false" customHeight="false" outlineLevel="0" collapsed="false">
      <c r="F2637" s="1" t="n">
        <v>0.0216751</v>
      </c>
    </row>
    <row r="2638" customFormat="false" ht="14.25" hidden="false" customHeight="false" outlineLevel="0" collapsed="false">
      <c r="F2638" s="1" t="n">
        <v>0.0216751</v>
      </c>
    </row>
    <row r="2639" customFormat="false" ht="14.25" hidden="false" customHeight="false" outlineLevel="0" collapsed="false">
      <c r="F2639" s="1" t="n">
        <v>0.0216751</v>
      </c>
    </row>
    <row r="2640" customFormat="false" ht="14.25" hidden="false" customHeight="false" outlineLevel="0" collapsed="false">
      <c r="F2640" s="1" t="n">
        <v>0.0216751</v>
      </c>
    </row>
    <row r="2641" customFormat="false" ht="14.25" hidden="false" customHeight="false" outlineLevel="0" collapsed="false">
      <c r="F2641" s="1" t="n">
        <v>0.0216751</v>
      </c>
    </row>
    <row r="2642" customFormat="false" ht="14.25" hidden="false" customHeight="false" outlineLevel="0" collapsed="false">
      <c r="F2642" s="1" t="n">
        <v>0.0216751</v>
      </c>
    </row>
    <row r="2643" customFormat="false" ht="14.25" hidden="false" customHeight="false" outlineLevel="0" collapsed="false">
      <c r="F2643" s="1" t="n">
        <v>0.0216751</v>
      </c>
    </row>
    <row r="2644" customFormat="false" ht="14.25" hidden="false" customHeight="false" outlineLevel="0" collapsed="false">
      <c r="F2644" s="1" t="n">
        <v>0.0216751</v>
      </c>
    </row>
    <row r="2645" customFormat="false" ht="14.25" hidden="false" customHeight="false" outlineLevel="0" collapsed="false">
      <c r="F2645" s="1" t="n">
        <v>0.0216751</v>
      </c>
    </row>
    <row r="2646" customFormat="false" ht="14.25" hidden="false" customHeight="false" outlineLevel="0" collapsed="false">
      <c r="F2646" s="1" t="n">
        <v>0.0216751</v>
      </c>
    </row>
    <row r="2647" customFormat="false" ht="14.25" hidden="false" customHeight="false" outlineLevel="0" collapsed="false">
      <c r="F2647" s="1" t="n">
        <v>0.0216751</v>
      </c>
    </row>
    <row r="2648" customFormat="false" ht="14.25" hidden="false" customHeight="false" outlineLevel="0" collapsed="false">
      <c r="F2648" s="1" t="n">
        <v>0.0216751</v>
      </c>
    </row>
    <row r="2649" customFormat="false" ht="14.25" hidden="false" customHeight="false" outlineLevel="0" collapsed="false">
      <c r="F2649" s="1" t="n">
        <v>0.0216751</v>
      </c>
    </row>
    <row r="2650" customFormat="false" ht="14.25" hidden="false" customHeight="false" outlineLevel="0" collapsed="false">
      <c r="F2650" s="1" t="n">
        <v>0.0216751</v>
      </c>
    </row>
    <row r="2651" customFormat="false" ht="14.25" hidden="false" customHeight="false" outlineLevel="0" collapsed="false">
      <c r="F2651" s="1" t="n">
        <v>0.0216751</v>
      </c>
    </row>
    <row r="2652" customFormat="false" ht="14.25" hidden="false" customHeight="false" outlineLevel="0" collapsed="false">
      <c r="F2652" s="1" t="n">
        <v>0.0216751</v>
      </c>
    </row>
    <row r="2653" customFormat="false" ht="14.25" hidden="false" customHeight="false" outlineLevel="0" collapsed="false">
      <c r="F2653" s="1" t="n">
        <v>0.0216751</v>
      </c>
    </row>
    <row r="2654" customFormat="false" ht="14.25" hidden="false" customHeight="false" outlineLevel="0" collapsed="false">
      <c r="F2654" s="1" t="n">
        <v>0.0216751</v>
      </c>
    </row>
    <row r="2655" customFormat="false" ht="14.25" hidden="false" customHeight="false" outlineLevel="0" collapsed="false">
      <c r="F2655" s="1" t="n">
        <v>0.0216751</v>
      </c>
    </row>
    <row r="2656" customFormat="false" ht="14.25" hidden="false" customHeight="false" outlineLevel="0" collapsed="false">
      <c r="F2656" s="1" t="n">
        <v>0.0216751</v>
      </c>
    </row>
    <row r="2657" customFormat="false" ht="14.25" hidden="false" customHeight="false" outlineLevel="0" collapsed="false">
      <c r="F2657" s="1" t="n">
        <v>0.0216751</v>
      </c>
    </row>
    <row r="2658" customFormat="false" ht="14.25" hidden="false" customHeight="false" outlineLevel="0" collapsed="false">
      <c r="F2658" s="1" t="n">
        <v>0.0216751</v>
      </c>
    </row>
    <row r="2659" customFormat="false" ht="14.25" hidden="false" customHeight="false" outlineLevel="0" collapsed="false">
      <c r="F2659" s="1" t="n">
        <v>0.0216751</v>
      </c>
    </row>
    <row r="2660" customFormat="false" ht="14.25" hidden="false" customHeight="false" outlineLevel="0" collapsed="false">
      <c r="F2660" s="1" t="n">
        <v>0.0216751</v>
      </c>
    </row>
    <row r="2661" customFormat="false" ht="14.25" hidden="false" customHeight="false" outlineLevel="0" collapsed="false">
      <c r="F2661" s="1" t="n">
        <v>0.0216751</v>
      </c>
    </row>
    <row r="2662" customFormat="false" ht="14.25" hidden="false" customHeight="false" outlineLevel="0" collapsed="false">
      <c r="F2662" s="1" t="n">
        <v>0.0216751</v>
      </c>
    </row>
    <row r="2663" customFormat="false" ht="14.25" hidden="false" customHeight="false" outlineLevel="0" collapsed="false">
      <c r="F2663" s="1" t="n">
        <v>0.0216751</v>
      </c>
    </row>
    <row r="2664" customFormat="false" ht="14.25" hidden="false" customHeight="false" outlineLevel="0" collapsed="false">
      <c r="F2664" s="1" t="n">
        <v>0.0216751</v>
      </c>
    </row>
    <row r="2665" customFormat="false" ht="14.25" hidden="false" customHeight="false" outlineLevel="0" collapsed="false">
      <c r="F2665" s="1" t="n">
        <v>0.0216751</v>
      </c>
    </row>
    <row r="2666" customFormat="false" ht="14.25" hidden="false" customHeight="false" outlineLevel="0" collapsed="false">
      <c r="F2666" s="1" t="n">
        <v>0.0216751</v>
      </c>
    </row>
    <row r="2667" customFormat="false" ht="14.25" hidden="false" customHeight="false" outlineLevel="0" collapsed="false">
      <c r="F2667" s="1" t="n">
        <v>0.0216751</v>
      </c>
    </row>
    <row r="2668" customFormat="false" ht="14.25" hidden="false" customHeight="false" outlineLevel="0" collapsed="false">
      <c r="F2668" s="1" t="n">
        <v>0.0216751</v>
      </c>
    </row>
    <row r="2669" customFormat="false" ht="14.25" hidden="false" customHeight="false" outlineLevel="0" collapsed="false">
      <c r="F2669" s="1" t="n">
        <v>0.0216751</v>
      </c>
    </row>
    <row r="2670" customFormat="false" ht="14.25" hidden="false" customHeight="false" outlineLevel="0" collapsed="false">
      <c r="F2670" s="1" t="n">
        <v>0.0216751</v>
      </c>
    </row>
    <row r="2671" customFormat="false" ht="14.25" hidden="false" customHeight="false" outlineLevel="0" collapsed="false">
      <c r="F2671" s="1" t="n">
        <v>0.0216751</v>
      </c>
    </row>
    <row r="2672" customFormat="false" ht="14.25" hidden="false" customHeight="false" outlineLevel="0" collapsed="false">
      <c r="F2672" s="1" t="n">
        <v>0.0216751</v>
      </c>
    </row>
    <row r="2673" customFormat="false" ht="14.25" hidden="false" customHeight="false" outlineLevel="0" collapsed="false">
      <c r="F2673" s="1" t="n">
        <v>0.0216751</v>
      </c>
    </row>
    <row r="2674" customFormat="false" ht="14.25" hidden="false" customHeight="false" outlineLevel="0" collapsed="false">
      <c r="F2674" s="1" t="n">
        <v>0.0216751</v>
      </c>
    </row>
    <row r="2675" customFormat="false" ht="14.25" hidden="false" customHeight="false" outlineLevel="0" collapsed="false">
      <c r="F2675" s="1" t="n">
        <v>0.0216751</v>
      </c>
    </row>
    <row r="2676" customFormat="false" ht="14.25" hidden="false" customHeight="false" outlineLevel="0" collapsed="false">
      <c r="F2676" s="1" t="n">
        <v>0.0216751</v>
      </c>
    </row>
    <row r="2677" customFormat="false" ht="14.25" hidden="false" customHeight="false" outlineLevel="0" collapsed="false">
      <c r="F2677" s="1" t="n">
        <v>0.0216751</v>
      </c>
    </row>
    <row r="2678" customFormat="false" ht="14.25" hidden="false" customHeight="false" outlineLevel="0" collapsed="false">
      <c r="F2678" s="1" t="n">
        <v>0.0216751</v>
      </c>
    </row>
    <row r="2679" customFormat="false" ht="14.25" hidden="false" customHeight="false" outlineLevel="0" collapsed="false">
      <c r="F2679" s="1" t="n">
        <v>0.0216751</v>
      </c>
    </row>
    <row r="2680" customFormat="false" ht="14.25" hidden="false" customHeight="false" outlineLevel="0" collapsed="false">
      <c r="F2680" s="1" t="n">
        <v>0.0216751</v>
      </c>
    </row>
    <row r="2681" customFormat="false" ht="14.25" hidden="false" customHeight="false" outlineLevel="0" collapsed="false">
      <c r="F2681" s="1" t="n">
        <v>0.0216751</v>
      </c>
    </row>
    <row r="2682" customFormat="false" ht="14.25" hidden="false" customHeight="false" outlineLevel="0" collapsed="false">
      <c r="F2682" s="1" t="n">
        <v>0.0216751</v>
      </c>
    </row>
    <row r="2683" customFormat="false" ht="14.25" hidden="false" customHeight="false" outlineLevel="0" collapsed="false">
      <c r="F2683" s="1" t="n">
        <v>0.0216751</v>
      </c>
    </row>
    <row r="2684" customFormat="false" ht="14.25" hidden="false" customHeight="false" outlineLevel="0" collapsed="false">
      <c r="F2684" s="1" t="n">
        <v>0.0216751</v>
      </c>
    </row>
    <row r="2685" customFormat="false" ht="14.25" hidden="false" customHeight="false" outlineLevel="0" collapsed="false">
      <c r="F2685" s="1" t="n">
        <v>0.0216751</v>
      </c>
    </row>
    <row r="2686" customFormat="false" ht="14.25" hidden="false" customHeight="false" outlineLevel="0" collapsed="false">
      <c r="F2686" s="1" t="n">
        <v>0.0216751</v>
      </c>
    </row>
    <row r="2687" customFormat="false" ht="14.25" hidden="false" customHeight="false" outlineLevel="0" collapsed="false">
      <c r="F2687" s="1" t="n">
        <v>0.0216751</v>
      </c>
    </row>
    <row r="2688" customFormat="false" ht="14.25" hidden="false" customHeight="false" outlineLevel="0" collapsed="false">
      <c r="F2688" s="1" t="n">
        <v>0.0216751</v>
      </c>
    </row>
    <row r="2689" customFormat="false" ht="14.25" hidden="false" customHeight="false" outlineLevel="0" collapsed="false">
      <c r="F2689" s="1" t="n">
        <v>0.0216751</v>
      </c>
    </row>
    <row r="2690" customFormat="false" ht="14.25" hidden="false" customHeight="false" outlineLevel="0" collapsed="false">
      <c r="F2690" s="1" t="n">
        <v>0.0216751</v>
      </c>
    </row>
    <row r="2691" customFormat="false" ht="14.25" hidden="false" customHeight="false" outlineLevel="0" collapsed="false">
      <c r="F2691" s="1" t="n">
        <v>0.0216751</v>
      </c>
    </row>
    <row r="2692" customFormat="false" ht="14.25" hidden="false" customHeight="false" outlineLevel="0" collapsed="false">
      <c r="F2692" s="1" t="n">
        <v>0.0216751</v>
      </c>
    </row>
    <row r="2693" customFormat="false" ht="14.25" hidden="false" customHeight="false" outlineLevel="0" collapsed="false">
      <c r="F2693" s="1" t="n">
        <v>0.0216751</v>
      </c>
    </row>
    <row r="2694" customFormat="false" ht="14.25" hidden="false" customHeight="false" outlineLevel="0" collapsed="false">
      <c r="F2694" s="1" t="n">
        <v>0.0216751</v>
      </c>
    </row>
    <row r="2695" customFormat="false" ht="14.25" hidden="false" customHeight="false" outlineLevel="0" collapsed="false">
      <c r="F2695" s="1" t="n">
        <v>0.0216751</v>
      </c>
    </row>
    <row r="2696" customFormat="false" ht="14.25" hidden="false" customHeight="false" outlineLevel="0" collapsed="false">
      <c r="F2696" s="1" t="n">
        <v>0.0216751</v>
      </c>
    </row>
    <row r="2697" customFormat="false" ht="14.25" hidden="false" customHeight="false" outlineLevel="0" collapsed="false">
      <c r="F2697" s="1" t="n">
        <v>0.0216751</v>
      </c>
    </row>
    <row r="2698" customFormat="false" ht="14.25" hidden="false" customHeight="false" outlineLevel="0" collapsed="false">
      <c r="F2698" s="1" t="n">
        <v>0.0216751</v>
      </c>
    </row>
    <row r="2699" customFormat="false" ht="14.25" hidden="false" customHeight="false" outlineLevel="0" collapsed="false">
      <c r="F2699" s="1" t="n">
        <v>0.0216751</v>
      </c>
    </row>
    <row r="2700" customFormat="false" ht="14.25" hidden="false" customHeight="false" outlineLevel="0" collapsed="false">
      <c r="F2700" s="1" t="n">
        <v>0.0216751</v>
      </c>
    </row>
    <row r="2701" customFormat="false" ht="14.25" hidden="false" customHeight="false" outlineLevel="0" collapsed="false">
      <c r="F2701" s="1" t="n">
        <v>0.0216751</v>
      </c>
    </row>
    <row r="2702" customFormat="false" ht="14.25" hidden="false" customHeight="false" outlineLevel="0" collapsed="false">
      <c r="F2702" s="1" t="n">
        <v>0.0216751</v>
      </c>
    </row>
    <row r="2703" customFormat="false" ht="14.25" hidden="false" customHeight="false" outlineLevel="0" collapsed="false">
      <c r="F2703" s="1" t="n">
        <v>0.0216751</v>
      </c>
    </row>
    <row r="2704" customFormat="false" ht="14.25" hidden="false" customHeight="false" outlineLevel="0" collapsed="false">
      <c r="F2704" s="1" t="n">
        <v>0.0216751</v>
      </c>
    </row>
    <row r="2705" customFormat="false" ht="14.25" hidden="false" customHeight="false" outlineLevel="0" collapsed="false">
      <c r="F2705" s="1" t="n">
        <v>0.0216751</v>
      </c>
    </row>
    <row r="2706" customFormat="false" ht="14.25" hidden="false" customHeight="false" outlineLevel="0" collapsed="false">
      <c r="F2706" s="1" t="n">
        <v>0.0216751</v>
      </c>
    </row>
    <row r="2707" customFormat="false" ht="14.25" hidden="false" customHeight="false" outlineLevel="0" collapsed="false">
      <c r="F2707" s="1" t="n">
        <v>0.0216751</v>
      </c>
    </row>
    <row r="2708" customFormat="false" ht="14.25" hidden="false" customHeight="false" outlineLevel="0" collapsed="false">
      <c r="F2708" s="1" t="n">
        <v>0.0216751</v>
      </c>
    </row>
    <row r="2709" customFormat="false" ht="14.25" hidden="false" customHeight="false" outlineLevel="0" collapsed="false">
      <c r="F2709" s="1" t="n">
        <v>0.0216751</v>
      </c>
    </row>
    <row r="2710" customFormat="false" ht="14.25" hidden="false" customHeight="false" outlineLevel="0" collapsed="false">
      <c r="F2710" s="1" t="n">
        <v>0.0216751</v>
      </c>
    </row>
    <row r="2711" customFormat="false" ht="14.25" hidden="false" customHeight="false" outlineLevel="0" collapsed="false">
      <c r="F2711" s="1" t="n">
        <v>0.0216751</v>
      </c>
    </row>
    <row r="2712" customFormat="false" ht="14.25" hidden="false" customHeight="false" outlineLevel="0" collapsed="false">
      <c r="F2712" s="1" t="n">
        <v>0.0216751</v>
      </c>
    </row>
    <row r="2713" customFormat="false" ht="14.25" hidden="false" customHeight="false" outlineLevel="0" collapsed="false">
      <c r="F2713" s="1" t="n">
        <v>0.0216751</v>
      </c>
    </row>
    <row r="2714" customFormat="false" ht="14.25" hidden="false" customHeight="false" outlineLevel="0" collapsed="false">
      <c r="F2714" s="1" t="n">
        <v>0.0216751</v>
      </c>
    </row>
    <row r="2715" customFormat="false" ht="14.25" hidden="false" customHeight="false" outlineLevel="0" collapsed="false">
      <c r="F2715" s="1" t="n">
        <v>0.0216751</v>
      </c>
    </row>
    <row r="2716" customFormat="false" ht="14.25" hidden="false" customHeight="false" outlineLevel="0" collapsed="false">
      <c r="F2716" s="1" t="n">
        <v>0.0216751</v>
      </c>
    </row>
    <row r="2717" customFormat="false" ht="14.25" hidden="false" customHeight="false" outlineLevel="0" collapsed="false">
      <c r="F2717" s="1" t="n">
        <v>0.0216751</v>
      </c>
    </row>
    <row r="2718" customFormat="false" ht="14.25" hidden="false" customHeight="false" outlineLevel="0" collapsed="false">
      <c r="F2718" s="1" t="n">
        <v>0.0216751</v>
      </c>
    </row>
    <row r="2719" customFormat="false" ht="14.25" hidden="false" customHeight="false" outlineLevel="0" collapsed="false">
      <c r="F2719" s="1" t="n">
        <v>0.0216751</v>
      </c>
    </row>
    <row r="2720" customFormat="false" ht="14.25" hidden="false" customHeight="false" outlineLevel="0" collapsed="false">
      <c r="F2720" s="1" t="n">
        <v>0.0216751</v>
      </c>
    </row>
    <row r="2721" customFormat="false" ht="14.25" hidden="false" customHeight="false" outlineLevel="0" collapsed="false">
      <c r="F2721" s="1" t="n">
        <v>0.0216751</v>
      </c>
    </row>
    <row r="2722" customFormat="false" ht="14.25" hidden="false" customHeight="false" outlineLevel="0" collapsed="false">
      <c r="F2722" s="1" t="n">
        <v>0.0216751</v>
      </c>
    </row>
    <row r="2723" customFormat="false" ht="14.25" hidden="false" customHeight="false" outlineLevel="0" collapsed="false">
      <c r="F2723" s="1" t="n">
        <v>0.0216751</v>
      </c>
    </row>
    <row r="2724" customFormat="false" ht="14.25" hidden="false" customHeight="false" outlineLevel="0" collapsed="false">
      <c r="F2724" s="1" t="n">
        <v>0.0216751</v>
      </c>
    </row>
    <row r="2725" customFormat="false" ht="14.25" hidden="false" customHeight="false" outlineLevel="0" collapsed="false">
      <c r="F2725" s="1" t="n">
        <v>0.0216751</v>
      </c>
    </row>
    <row r="2726" customFormat="false" ht="14.25" hidden="false" customHeight="false" outlineLevel="0" collapsed="false">
      <c r="F2726" s="1" t="n">
        <v>0.0216751</v>
      </c>
    </row>
    <row r="2727" customFormat="false" ht="14.25" hidden="false" customHeight="false" outlineLevel="0" collapsed="false">
      <c r="F2727" s="1" t="n">
        <v>0.0216751</v>
      </c>
    </row>
    <row r="2728" customFormat="false" ht="14.25" hidden="false" customHeight="false" outlineLevel="0" collapsed="false">
      <c r="F2728" s="1" t="n">
        <v>0.0216751</v>
      </c>
    </row>
    <row r="2729" customFormat="false" ht="14.25" hidden="false" customHeight="false" outlineLevel="0" collapsed="false">
      <c r="F2729" s="1" t="n">
        <v>0.0216751</v>
      </c>
    </row>
    <row r="2730" customFormat="false" ht="14.25" hidden="false" customHeight="false" outlineLevel="0" collapsed="false">
      <c r="F2730" s="1" t="n">
        <v>0.0216751</v>
      </c>
    </row>
    <row r="2731" customFormat="false" ht="14.25" hidden="false" customHeight="false" outlineLevel="0" collapsed="false">
      <c r="F2731" s="1" t="n">
        <v>0.0216751</v>
      </c>
    </row>
    <row r="2732" customFormat="false" ht="14.25" hidden="false" customHeight="false" outlineLevel="0" collapsed="false">
      <c r="F2732" s="1" t="n">
        <v>0.0216751</v>
      </c>
    </row>
    <row r="2733" customFormat="false" ht="14.25" hidden="false" customHeight="false" outlineLevel="0" collapsed="false">
      <c r="F2733" s="1" t="n">
        <v>0.0216751</v>
      </c>
    </row>
    <row r="2734" customFormat="false" ht="14.25" hidden="false" customHeight="false" outlineLevel="0" collapsed="false">
      <c r="F2734" s="1" t="n">
        <v>0.0216751</v>
      </c>
    </row>
    <row r="2735" customFormat="false" ht="14.25" hidden="false" customHeight="false" outlineLevel="0" collapsed="false">
      <c r="F2735" s="1" t="n">
        <v>0.0216751</v>
      </c>
    </row>
    <row r="2736" customFormat="false" ht="14.25" hidden="false" customHeight="false" outlineLevel="0" collapsed="false">
      <c r="F2736" s="1" t="n">
        <v>0.0216751</v>
      </c>
    </row>
    <row r="2737" customFormat="false" ht="14.25" hidden="false" customHeight="false" outlineLevel="0" collapsed="false">
      <c r="F2737" s="1" t="n">
        <v>0.0216751</v>
      </c>
    </row>
    <row r="2738" customFormat="false" ht="14.25" hidden="false" customHeight="false" outlineLevel="0" collapsed="false">
      <c r="F2738" s="1" t="n">
        <v>0.0216751</v>
      </c>
    </row>
    <row r="2739" customFormat="false" ht="14.25" hidden="false" customHeight="false" outlineLevel="0" collapsed="false">
      <c r="F2739" s="1" t="n">
        <v>0.0216751</v>
      </c>
    </row>
    <row r="2740" customFormat="false" ht="14.25" hidden="false" customHeight="false" outlineLevel="0" collapsed="false">
      <c r="F2740" s="1" t="n">
        <v>0.0216751</v>
      </c>
    </row>
    <row r="2741" customFormat="false" ht="14.25" hidden="false" customHeight="false" outlineLevel="0" collapsed="false">
      <c r="F2741" s="1" t="n">
        <v>0.0216751</v>
      </c>
    </row>
    <row r="2742" customFormat="false" ht="14.25" hidden="false" customHeight="false" outlineLevel="0" collapsed="false">
      <c r="F2742" s="1" t="n">
        <v>0.0216751</v>
      </c>
    </row>
    <row r="2743" customFormat="false" ht="14.25" hidden="false" customHeight="false" outlineLevel="0" collapsed="false">
      <c r="F2743" s="1" t="n">
        <v>0.0216751</v>
      </c>
    </row>
    <row r="2744" customFormat="false" ht="14.25" hidden="false" customHeight="false" outlineLevel="0" collapsed="false">
      <c r="F2744" s="1" t="n">
        <v>0.0216751</v>
      </c>
    </row>
    <row r="2745" customFormat="false" ht="14.25" hidden="false" customHeight="false" outlineLevel="0" collapsed="false">
      <c r="F2745" s="1" t="n">
        <v>0.0216751</v>
      </c>
    </row>
    <row r="2746" customFormat="false" ht="14.25" hidden="false" customHeight="false" outlineLevel="0" collapsed="false">
      <c r="F2746" s="1" t="n">
        <v>0.0216751</v>
      </c>
    </row>
    <row r="2747" customFormat="false" ht="14.25" hidden="false" customHeight="false" outlineLevel="0" collapsed="false">
      <c r="F2747" s="1" t="n">
        <v>0.0216751</v>
      </c>
    </row>
    <row r="2748" customFormat="false" ht="14.25" hidden="false" customHeight="false" outlineLevel="0" collapsed="false">
      <c r="F2748" s="1" t="n">
        <v>0.0216751</v>
      </c>
    </row>
    <row r="2749" customFormat="false" ht="14.25" hidden="false" customHeight="false" outlineLevel="0" collapsed="false">
      <c r="F2749" s="1" t="n">
        <v>0.0216751</v>
      </c>
    </row>
    <row r="2750" customFormat="false" ht="14.25" hidden="false" customHeight="false" outlineLevel="0" collapsed="false">
      <c r="F2750" s="1" t="n">
        <v>0.0216751</v>
      </c>
    </row>
    <row r="2751" customFormat="false" ht="14.25" hidden="false" customHeight="false" outlineLevel="0" collapsed="false">
      <c r="F2751" s="1" t="n">
        <v>0.0216751</v>
      </c>
    </row>
    <row r="2752" customFormat="false" ht="14.25" hidden="false" customHeight="false" outlineLevel="0" collapsed="false">
      <c r="F2752" s="1" t="n">
        <v>0.0216751</v>
      </c>
    </row>
    <row r="2753" customFormat="false" ht="14.25" hidden="false" customHeight="false" outlineLevel="0" collapsed="false">
      <c r="F2753" s="1" t="n">
        <v>0.0216751</v>
      </c>
    </row>
    <row r="2754" customFormat="false" ht="14.25" hidden="false" customHeight="false" outlineLevel="0" collapsed="false">
      <c r="F2754" s="1" t="n">
        <v>0.0216751</v>
      </c>
    </row>
    <row r="2755" customFormat="false" ht="14.25" hidden="false" customHeight="false" outlineLevel="0" collapsed="false">
      <c r="F2755" s="1" t="n">
        <v>0.0216751</v>
      </c>
    </row>
    <row r="2756" customFormat="false" ht="14.25" hidden="false" customHeight="false" outlineLevel="0" collapsed="false">
      <c r="F2756" s="1" t="n">
        <v>0.0216751</v>
      </c>
    </row>
    <row r="2757" customFormat="false" ht="14.25" hidden="false" customHeight="false" outlineLevel="0" collapsed="false">
      <c r="F2757" s="1" t="n">
        <v>0.0216751</v>
      </c>
    </row>
    <row r="2758" customFormat="false" ht="14.25" hidden="false" customHeight="false" outlineLevel="0" collapsed="false">
      <c r="F2758" s="1" t="n">
        <v>0.0216751</v>
      </c>
    </row>
    <row r="2759" customFormat="false" ht="14.25" hidden="false" customHeight="false" outlineLevel="0" collapsed="false">
      <c r="F2759" s="1" t="n">
        <v>0.0216751</v>
      </c>
    </row>
    <row r="2760" customFormat="false" ht="14.25" hidden="false" customHeight="false" outlineLevel="0" collapsed="false">
      <c r="F2760" s="1" t="n">
        <v>0.0216751</v>
      </c>
    </row>
    <row r="2761" customFormat="false" ht="14.25" hidden="false" customHeight="false" outlineLevel="0" collapsed="false">
      <c r="F2761" s="1" t="n">
        <v>0.0216751</v>
      </c>
    </row>
    <row r="2762" customFormat="false" ht="14.25" hidden="false" customHeight="false" outlineLevel="0" collapsed="false">
      <c r="F2762" s="1" t="n">
        <v>0.0216751</v>
      </c>
    </row>
    <row r="2763" customFormat="false" ht="14.25" hidden="false" customHeight="false" outlineLevel="0" collapsed="false">
      <c r="F2763" s="1" t="n">
        <v>0.0216751</v>
      </c>
    </row>
    <row r="2764" customFormat="false" ht="14.25" hidden="false" customHeight="false" outlineLevel="0" collapsed="false">
      <c r="F2764" s="1" t="n">
        <v>0.0216751</v>
      </c>
    </row>
    <row r="2765" customFormat="false" ht="14.25" hidden="false" customHeight="false" outlineLevel="0" collapsed="false">
      <c r="F2765" s="1" t="n">
        <v>0.0216751</v>
      </c>
    </row>
    <row r="2766" customFormat="false" ht="14.25" hidden="false" customHeight="false" outlineLevel="0" collapsed="false">
      <c r="F2766" s="1" t="n">
        <v>0.0216751</v>
      </c>
    </row>
    <row r="2767" customFormat="false" ht="14.25" hidden="false" customHeight="false" outlineLevel="0" collapsed="false">
      <c r="F2767" s="1" t="n">
        <v>0.0216751</v>
      </c>
    </row>
    <row r="2768" customFormat="false" ht="14.25" hidden="false" customHeight="false" outlineLevel="0" collapsed="false">
      <c r="F2768" s="1" t="n">
        <v>0.0216751</v>
      </c>
    </row>
    <row r="2769" customFormat="false" ht="14.25" hidden="false" customHeight="false" outlineLevel="0" collapsed="false">
      <c r="F2769" s="1" t="n">
        <v>0.0216751</v>
      </c>
    </row>
    <row r="2770" customFormat="false" ht="14.25" hidden="false" customHeight="false" outlineLevel="0" collapsed="false">
      <c r="F2770" s="1" t="n">
        <v>0.0216751</v>
      </c>
    </row>
    <row r="2771" customFormat="false" ht="14.25" hidden="false" customHeight="false" outlineLevel="0" collapsed="false">
      <c r="F2771" s="1" t="n">
        <v>0.0216751</v>
      </c>
    </row>
    <row r="2772" customFormat="false" ht="14.25" hidden="false" customHeight="false" outlineLevel="0" collapsed="false">
      <c r="F2772" s="1" t="n">
        <v>0.0216751</v>
      </c>
    </row>
    <row r="2773" customFormat="false" ht="14.25" hidden="false" customHeight="false" outlineLevel="0" collapsed="false">
      <c r="F2773" s="1" t="n">
        <v>0.0216751</v>
      </c>
    </row>
    <row r="2774" customFormat="false" ht="14.25" hidden="false" customHeight="false" outlineLevel="0" collapsed="false">
      <c r="F2774" s="1" t="n">
        <v>0.0216751</v>
      </c>
    </row>
    <row r="2775" customFormat="false" ht="14.25" hidden="false" customHeight="false" outlineLevel="0" collapsed="false">
      <c r="F2775" s="1" t="n">
        <v>0.0216751</v>
      </c>
    </row>
    <row r="2776" customFormat="false" ht="14.25" hidden="false" customHeight="false" outlineLevel="0" collapsed="false">
      <c r="F2776" s="1" t="n">
        <v>0.0216751</v>
      </c>
    </row>
    <row r="2777" customFormat="false" ht="14.25" hidden="false" customHeight="false" outlineLevel="0" collapsed="false">
      <c r="F2777" s="1" t="n">
        <v>0.0216751</v>
      </c>
    </row>
    <row r="2778" customFormat="false" ht="14.25" hidden="false" customHeight="false" outlineLevel="0" collapsed="false">
      <c r="F2778" s="1" t="n">
        <v>0.0216751</v>
      </c>
    </row>
    <row r="2779" customFormat="false" ht="14.25" hidden="false" customHeight="false" outlineLevel="0" collapsed="false">
      <c r="F2779" s="1" t="n">
        <v>0.0216751</v>
      </c>
    </row>
    <row r="2780" customFormat="false" ht="14.25" hidden="false" customHeight="false" outlineLevel="0" collapsed="false">
      <c r="F2780" s="1" t="n">
        <v>0.0216751</v>
      </c>
    </row>
    <row r="2781" customFormat="false" ht="14.25" hidden="false" customHeight="false" outlineLevel="0" collapsed="false">
      <c r="F2781" s="1" t="n">
        <v>0.0216751</v>
      </c>
    </row>
    <row r="2782" customFormat="false" ht="14.25" hidden="false" customHeight="false" outlineLevel="0" collapsed="false">
      <c r="F2782" s="1" t="n">
        <v>0.0216751</v>
      </c>
    </row>
    <row r="2783" customFormat="false" ht="14.25" hidden="false" customHeight="false" outlineLevel="0" collapsed="false">
      <c r="F2783" s="1" t="n">
        <v>0.0216751</v>
      </c>
    </row>
    <row r="2784" customFormat="false" ht="14.25" hidden="false" customHeight="false" outlineLevel="0" collapsed="false">
      <c r="F2784" s="1" t="n">
        <v>0.0216751</v>
      </c>
    </row>
    <row r="2785" customFormat="false" ht="14.25" hidden="false" customHeight="false" outlineLevel="0" collapsed="false">
      <c r="F2785" s="1" t="n">
        <v>0.0216751</v>
      </c>
    </row>
    <row r="2786" customFormat="false" ht="14.25" hidden="false" customHeight="false" outlineLevel="0" collapsed="false">
      <c r="F2786" s="1" t="n">
        <v>0.0216751</v>
      </c>
    </row>
    <row r="2787" customFormat="false" ht="14.25" hidden="false" customHeight="false" outlineLevel="0" collapsed="false">
      <c r="F2787" s="1" t="n">
        <v>0.0216751</v>
      </c>
    </row>
    <row r="2788" customFormat="false" ht="14.25" hidden="false" customHeight="false" outlineLevel="0" collapsed="false">
      <c r="F2788" s="1" t="n">
        <v>0.0216751</v>
      </c>
    </row>
    <row r="2789" customFormat="false" ht="14.25" hidden="false" customHeight="false" outlineLevel="0" collapsed="false">
      <c r="F2789" s="1" t="n">
        <v>0.0216751</v>
      </c>
    </row>
    <row r="2790" customFormat="false" ht="14.25" hidden="false" customHeight="false" outlineLevel="0" collapsed="false">
      <c r="F2790" s="1" t="n">
        <v>0.0216751</v>
      </c>
    </row>
    <row r="2791" customFormat="false" ht="14.25" hidden="false" customHeight="false" outlineLevel="0" collapsed="false">
      <c r="F2791" s="1" t="n">
        <v>0.0216751</v>
      </c>
    </row>
    <row r="2792" customFormat="false" ht="14.25" hidden="false" customHeight="false" outlineLevel="0" collapsed="false">
      <c r="F2792" s="1" t="n">
        <v>0.0216751</v>
      </c>
    </row>
    <row r="2793" customFormat="false" ht="14.25" hidden="false" customHeight="false" outlineLevel="0" collapsed="false">
      <c r="F2793" s="1" t="n">
        <v>0.0216751</v>
      </c>
    </row>
    <row r="2794" customFormat="false" ht="14.25" hidden="false" customHeight="false" outlineLevel="0" collapsed="false">
      <c r="F2794" s="1" t="n">
        <v>0.0216751</v>
      </c>
    </row>
    <row r="2795" customFormat="false" ht="14.25" hidden="false" customHeight="false" outlineLevel="0" collapsed="false">
      <c r="F2795" s="1" t="n">
        <v>0.0216751</v>
      </c>
    </row>
    <row r="2796" customFormat="false" ht="14.25" hidden="false" customHeight="false" outlineLevel="0" collapsed="false">
      <c r="F2796" s="1" t="n">
        <v>0.0216751</v>
      </c>
    </row>
    <row r="2797" customFormat="false" ht="14.25" hidden="false" customHeight="false" outlineLevel="0" collapsed="false">
      <c r="F2797" s="1" t="n">
        <v>0.0216751</v>
      </c>
    </row>
    <row r="2798" customFormat="false" ht="14.25" hidden="false" customHeight="false" outlineLevel="0" collapsed="false">
      <c r="F2798" s="1" t="n">
        <v>0.0216751</v>
      </c>
    </row>
    <row r="2799" customFormat="false" ht="14.25" hidden="false" customHeight="false" outlineLevel="0" collapsed="false">
      <c r="F2799" s="1" t="n">
        <v>0.0216751</v>
      </c>
    </row>
    <row r="2800" customFormat="false" ht="14.25" hidden="false" customHeight="false" outlineLevel="0" collapsed="false">
      <c r="F2800" s="1" t="n">
        <v>0.0216751</v>
      </c>
    </row>
    <row r="2801" customFormat="false" ht="14.25" hidden="false" customHeight="false" outlineLevel="0" collapsed="false">
      <c r="F2801" s="1" t="n">
        <v>0.0216751</v>
      </c>
    </row>
    <row r="2802" customFormat="false" ht="14.25" hidden="false" customHeight="false" outlineLevel="0" collapsed="false">
      <c r="F2802" s="1" t="n">
        <v>0.0216751</v>
      </c>
    </row>
    <row r="2803" customFormat="false" ht="14.25" hidden="false" customHeight="false" outlineLevel="0" collapsed="false">
      <c r="F2803" s="1" t="n">
        <v>0.0216751</v>
      </c>
    </row>
    <row r="2804" customFormat="false" ht="14.25" hidden="false" customHeight="false" outlineLevel="0" collapsed="false">
      <c r="F2804" s="1" t="n">
        <v>0.0216751</v>
      </c>
    </row>
    <row r="2805" customFormat="false" ht="14.25" hidden="false" customHeight="false" outlineLevel="0" collapsed="false">
      <c r="F2805" s="1" t="n">
        <v>0.0216751</v>
      </c>
    </row>
    <row r="2806" customFormat="false" ht="14.25" hidden="false" customHeight="false" outlineLevel="0" collapsed="false">
      <c r="F2806" s="1" t="n">
        <v>0.0216751</v>
      </c>
    </row>
    <row r="2807" customFormat="false" ht="14.25" hidden="false" customHeight="false" outlineLevel="0" collapsed="false">
      <c r="F2807" s="1" t="n">
        <v>0.0216751</v>
      </c>
    </row>
    <row r="2808" customFormat="false" ht="14.25" hidden="false" customHeight="false" outlineLevel="0" collapsed="false">
      <c r="F2808" s="1" t="n">
        <v>0.0216751</v>
      </c>
    </row>
    <row r="2809" customFormat="false" ht="14.25" hidden="false" customHeight="false" outlineLevel="0" collapsed="false">
      <c r="F2809" s="1" t="n">
        <v>0.0216751</v>
      </c>
    </row>
    <row r="2810" customFormat="false" ht="14.25" hidden="false" customHeight="false" outlineLevel="0" collapsed="false">
      <c r="F2810" s="1" t="n">
        <v>0.0216751</v>
      </c>
    </row>
    <row r="2811" customFormat="false" ht="14.25" hidden="false" customHeight="false" outlineLevel="0" collapsed="false">
      <c r="F2811" s="1" t="n">
        <v>0.0216751</v>
      </c>
    </row>
    <row r="2812" customFormat="false" ht="14.25" hidden="false" customHeight="false" outlineLevel="0" collapsed="false">
      <c r="F2812" s="1" t="n">
        <v>0.0216751</v>
      </c>
    </row>
    <row r="2813" customFormat="false" ht="14.25" hidden="false" customHeight="false" outlineLevel="0" collapsed="false">
      <c r="F2813" s="1" t="n">
        <v>0.0216751</v>
      </c>
    </row>
    <row r="2814" customFormat="false" ht="14.25" hidden="false" customHeight="false" outlineLevel="0" collapsed="false">
      <c r="F2814" s="1" t="n">
        <v>0.0216751</v>
      </c>
    </row>
    <row r="2815" customFormat="false" ht="14.25" hidden="false" customHeight="false" outlineLevel="0" collapsed="false">
      <c r="F2815" s="1" t="n">
        <v>0.0216751</v>
      </c>
    </row>
    <row r="2816" customFormat="false" ht="14.25" hidden="false" customHeight="false" outlineLevel="0" collapsed="false">
      <c r="F2816" s="1" t="n">
        <v>0.0216751</v>
      </c>
    </row>
    <row r="2817" customFormat="false" ht="14.25" hidden="false" customHeight="false" outlineLevel="0" collapsed="false">
      <c r="F2817" s="1" t="n">
        <v>0.0216751</v>
      </c>
    </row>
    <row r="2818" customFormat="false" ht="14.25" hidden="false" customHeight="false" outlineLevel="0" collapsed="false">
      <c r="F2818" s="1" t="n">
        <v>0.0216751</v>
      </c>
    </row>
    <row r="2819" customFormat="false" ht="14.25" hidden="false" customHeight="false" outlineLevel="0" collapsed="false">
      <c r="F2819" s="1" t="n">
        <v>0.0216751</v>
      </c>
    </row>
    <row r="2820" customFormat="false" ht="14.25" hidden="false" customHeight="false" outlineLevel="0" collapsed="false">
      <c r="F2820" s="1" t="n">
        <v>0.0216751</v>
      </c>
    </row>
    <row r="2821" customFormat="false" ht="14.25" hidden="false" customHeight="false" outlineLevel="0" collapsed="false">
      <c r="F2821" s="1" t="n">
        <v>0.0216751</v>
      </c>
    </row>
    <row r="2822" customFormat="false" ht="14.25" hidden="false" customHeight="false" outlineLevel="0" collapsed="false">
      <c r="F2822" s="1" t="n">
        <v>0.0216751</v>
      </c>
    </row>
    <row r="2823" customFormat="false" ht="14.25" hidden="false" customHeight="false" outlineLevel="0" collapsed="false">
      <c r="F2823" s="1" t="n">
        <v>0.0216751</v>
      </c>
    </row>
    <row r="2824" customFormat="false" ht="14.25" hidden="false" customHeight="false" outlineLevel="0" collapsed="false">
      <c r="F2824" s="1" t="n">
        <v>0.0216751</v>
      </c>
    </row>
    <row r="2825" customFormat="false" ht="14.25" hidden="false" customHeight="false" outlineLevel="0" collapsed="false">
      <c r="F2825" s="1" t="n">
        <v>0.0216751</v>
      </c>
    </row>
    <row r="2826" customFormat="false" ht="14.25" hidden="false" customHeight="false" outlineLevel="0" collapsed="false">
      <c r="F2826" s="1" t="n">
        <v>0.0216751</v>
      </c>
    </row>
    <row r="2827" customFormat="false" ht="14.25" hidden="false" customHeight="false" outlineLevel="0" collapsed="false">
      <c r="F2827" s="1" t="n">
        <v>0.0216751</v>
      </c>
    </row>
    <row r="2828" customFormat="false" ht="14.25" hidden="false" customHeight="false" outlineLevel="0" collapsed="false">
      <c r="F2828" s="1" t="n">
        <v>0.0216751</v>
      </c>
    </row>
    <row r="2829" customFormat="false" ht="14.25" hidden="false" customHeight="false" outlineLevel="0" collapsed="false">
      <c r="F2829" s="1" t="n">
        <v>0.0216751</v>
      </c>
    </row>
    <row r="2830" customFormat="false" ht="14.25" hidden="false" customHeight="false" outlineLevel="0" collapsed="false">
      <c r="F2830" s="1" t="n">
        <v>0.0216751</v>
      </c>
    </row>
    <row r="2831" customFormat="false" ht="14.25" hidden="false" customHeight="false" outlineLevel="0" collapsed="false">
      <c r="F2831" s="1" t="n">
        <v>0.0216751</v>
      </c>
    </row>
    <row r="2832" customFormat="false" ht="14.25" hidden="false" customHeight="false" outlineLevel="0" collapsed="false">
      <c r="F2832" s="1" t="n">
        <v>0.0216751</v>
      </c>
    </row>
    <row r="2833" customFormat="false" ht="14.25" hidden="false" customHeight="false" outlineLevel="0" collapsed="false">
      <c r="F2833" s="1" t="n">
        <v>0.0216751</v>
      </c>
    </row>
    <row r="2834" customFormat="false" ht="14.25" hidden="false" customHeight="false" outlineLevel="0" collapsed="false">
      <c r="F2834" s="1" t="n">
        <v>0.0216751</v>
      </c>
    </row>
    <row r="2835" customFormat="false" ht="14.25" hidden="false" customHeight="false" outlineLevel="0" collapsed="false">
      <c r="F2835" s="1" t="n">
        <v>0.0216751</v>
      </c>
    </row>
    <row r="2836" customFormat="false" ht="14.25" hidden="false" customHeight="false" outlineLevel="0" collapsed="false">
      <c r="F2836" s="1" t="n">
        <v>0.0216751</v>
      </c>
    </row>
    <row r="2837" customFormat="false" ht="14.25" hidden="false" customHeight="false" outlineLevel="0" collapsed="false">
      <c r="F2837" s="1" t="n">
        <v>0.0216751</v>
      </c>
    </row>
    <row r="2838" customFormat="false" ht="14.25" hidden="false" customHeight="false" outlineLevel="0" collapsed="false">
      <c r="F2838" s="1" t="n">
        <v>0.0216751</v>
      </c>
    </row>
    <row r="2839" customFormat="false" ht="14.25" hidden="false" customHeight="false" outlineLevel="0" collapsed="false">
      <c r="F2839" s="1" t="n">
        <v>0.0216751</v>
      </c>
    </row>
    <row r="2840" customFormat="false" ht="14.25" hidden="false" customHeight="false" outlineLevel="0" collapsed="false">
      <c r="F2840" s="1" t="n">
        <v>0.0216751</v>
      </c>
    </row>
    <row r="2841" customFormat="false" ht="14.25" hidden="false" customHeight="false" outlineLevel="0" collapsed="false">
      <c r="F2841" s="1" t="n">
        <v>0.0216751</v>
      </c>
    </row>
    <row r="2842" customFormat="false" ht="14.25" hidden="false" customHeight="false" outlineLevel="0" collapsed="false">
      <c r="F2842" s="1" t="n">
        <v>0.0216751</v>
      </c>
    </row>
    <row r="2843" customFormat="false" ht="14.25" hidden="false" customHeight="false" outlineLevel="0" collapsed="false">
      <c r="F2843" s="1" t="n">
        <v>0.0216751</v>
      </c>
    </row>
    <row r="2844" customFormat="false" ht="14.25" hidden="false" customHeight="false" outlineLevel="0" collapsed="false">
      <c r="F2844" s="1" t="n">
        <v>0.0216751</v>
      </c>
    </row>
    <row r="2845" customFormat="false" ht="14.25" hidden="false" customHeight="false" outlineLevel="0" collapsed="false">
      <c r="F2845" s="1" t="n">
        <v>0.0216751</v>
      </c>
    </row>
    <row r="2846" customFormat="false" ht="14.25" hidden="false" customHeight="false" outlineLevel="0" collapsed="false">
      <c r="F2846" s="1" t="n">
        <v>0.0216751</v>
      </c>
    </row>
    <row r="2847" customFormat="false" ht="14.25" hidden="false" customHeight="false" outlineLevel="0" collapsed="false">
      <c r="F2847" s="1" t="n">
        <v>0.0216751</v>
      </c>
    </row>
    <row r="2848" customFormat="false" ht="14.25" hidden="false" customHeight="false" outlineLevel="0" collapsed="false">
      <c r="F2848" s="1" t="n">
        <v>0.0216751</v>
      </c>
    </row>
    <row r="2849" customFormat="false" ht="14.25" hidden="false" customHeight="false" outlineLevel="0" collapsed="false">
      <c r="F2849" s="1" t="n">
        <v>0.0216751</v>
      </c>
    </row>
    <row r="2850" customFormat="false" ht="14.25" hidden="false" customHeight="false" outlineLevel="0" collapsed="false">
      <c r="F2850" s="1" t="n">
        <v>0.0216751</v>
      </c>
    </row>
    <row r="2851" customFormat="false" ht="14.25" hidden="false" customHeight="false" outlineLevel="0" collapsed="false">
      <c r="F2851" s="1" t="n">
        <v>0.0216751</v>
      </c>
    </row>
    <row r="2852" customFormat="false" ht="14.25" hidden="false" customHeight="false" outlineLevel="0" collapsed="false">
      <c r="F2852" s="1" t="n">
        <v>0.0216751</v>
      </c>
    </row>
    <row r="2853" customFormat="false" ht="14.25" hidden="false" customHeight="false" outlineLevel="0" collapsed="false">
      <c r="F2853" s="1" t="n">
        <v>0.0216751</v>
      </c>
    </row>
    <row r="2854" customFormat="false" ht="14.25" hidden="false" customHeight="false" outlineLevel="0" collapsed="false">
      <c r="F2854" s="1" t="n">
        <v>0.0216751</v>
      </c>
    </row>
    <row r="2855" customFormat="false" ht="14.25" hidden="false" customHeight="false" outlineLevel="0" collapsed="false">
      <c r="F2855" s="1" t="n">
        <v>0.0216751</v>
      </c>
    </row>
    <row r="2856" customFormat="false" ht="14.25" hidden="false" customHeight="false" outlineLevel="0" collapsed="false">
      <c r="F2856" s="1" t="n">
        <v>0.0216751</v>
      </c>
    </row>
    <row r="2857" customFormat="false" ht="14.25" hidden="false" customHeight="false" outlineLevel="0" collapsed="false">
      <c r="F2857" s="1" t="n">
        <v>0.0216751</v>
      </c>
    </row>
    <row r="2858" customFormat="false" ht="14.25" hidden="false" customHeight="false" outlineLevel="0" collapsed="false">
      <c r="F2858" s="1" t="n">
        <v>0.0216751</v>
      </c>
    </row>
    <row r="2859" customFormat="false" ht="14.25" hidden="false" customHeight="false" outlineLevel="0" collapsed="false">
      <c r="F2859" s="1" t="n">
        <v>0.0216751</v>
      </c>
    </row>
    <row r="2860" customFormat="false" ht="14.25" hidden="false" customHeight="false" outlineLevel="0" collapsed="false">
      <c r="F2860" s="1" t="n">
        <v>0.0216751</v>
      </c>
    </row>
    <row r="2861" customFormat="false" ht="14.25" hidden="false" customHeight="false" outlineLevel="0" collapsed="false">
      <c r="F2861" s="1" t="n">
        <v>0.0216751</v>
      </c>
    </row>
    <row r="2862" customFormat="false" ht="14.25" hidden="false" customHeight="false" outlineLevel="0" collapsed="false">
      <c r="F2862" s="1" t="n">
        <v>0.0216751</v>
      </c>
    </row>
    <row r="2863" customFormat="false" ht="14.25" hidden="false" customHeight="false" outlineLevel="0" collapsed="false">
      <c r="F2863" s="1" t="n">
        <v>0.0216751</v>
      </c>
    </row>
    <row r="2864" customFormat="false" ht="14.25" hidden="false" customHeight="false" outlineLevel="0" collapsed="false">
      <c r="F2864" s="1" t="n">
        <v>0.0216751</v>
      </c>
    </row>
    <row r="2865" customFormat="false" ht="14.25" hidden="false" customHeight="false" outlineLevel="0" collapsed="false">
      <c r="F2865" s="1" t="n">
        <v>0.0216751</v>
      </c>
    </row>
    <row r="2866" customFormat="false" ht="14.25" hidden="false" customHeight="false" outlineLevel="0" collapsed="false">
      <c r="F2866" s="1" t="n">
        <v>0.0216751</v>
      </c>
    </row>
    <row r="2867" customFormat="false" ht="14.25" hidden="false" customHeight="false" outlineLevel="0" collapsed="false">
      <c r="F2867" s="1" t="n">
        <v>0.0216751</v>
      </c>
    </row>
    <row r="2868" customFormat="false" ht="14.25" hidden="false" customHeight="false" outlineLevel="0" collapsed="false">
      <c r="F2868" s="1" t="n">
        <v>0.0216751</v>
      </c>
    </row>
    <row r="2869" customFormat="false" ht="14.25" hidden="false" customHeight="false" outlineLevel="0" collapsed="false">
      <c r="F2869" s="1" t="n">
        <v>0.0216751</v>
      </c>
    </row>
    <row r="2870" customFormat="false" ht="14.25" hidden="false" customHeight="false" outlineLevel="0" collapsed="false">
      <c r="F2870" s="1" t="n">
        <v>0.0216751</v>
      </c>
    </row>
    <row r="2871" customFormat="false" ht="14.25" hidden="false" customHeight="false" outlineLevel="0" collapsed="false">
      <c r="F2871" s="1" t="n">
        <v>0.0216751</v>
      </c>
    </row>
    <row r="2872" customFormat="false" ht="14.25" hidden="false" customHeight="false" outlineLevel="0" collapsed="false">
      <c r="F2872" s="1" t="n">
        <v>0.0216751</v>
      </c>
    </row>
    <row r="2873" customFormat="false" ht="14.25" hidden="false" customHeight="false" outlineLevel="0" collapsed="false">
      <c r="F2873" s="1" t="n">
        <v>0.0216751</v>
      </c>
    </row>
    <row r="2874" customFormat="false" ht="14.25" hidden="false" customHeight="false" outlineLevel="0" collapsed="false">
      <c r="F2874" s="1" t="n">
        <v>0.0216751</v>
      </c>
    </row>
    <row r="2875" customFormat="false" ht="14.25" hidden="false" customHeight="false" outlineLevel="0" collapsed="false">
      <c r="F2875" s="1" t="n">
        <v>0.0216751</v>
      </c>
    </row>
    <row r="2876" customFormat="false" ht="14.25" hidden="false" customHeight="false" outlineLevel="0" collapsed="false">
      <c r="F2876" s="1" t="n">
        <v>0.0216751</v>
      </c>
    </row>
    <row r="2877" customFormat="false" ht="14.25" hidden="false" customHeight="false" outlineLevel="0" collapsed="false">
      <c r="F2877" s="1" t="n">
        <v>0.0216751</v>
      </c>
    </row>
    <row r="2878" customFormat="false" ht="14.25" hidden="false" customHeight="false" outlineLevel="0" collapsed="false">
      <c r="F2878" s="1" t="n">
        <v>0.0216751</v>
      </c>
    </row>
    <row r="2879" customFormat="false" ht="14.25" hidden="false" customHeight="false" outlineLevel="0" collapsed="false">
      <c r="F2879" s="1" t="n">
        <v>0.0216751</v>
      </c>
    </row>
    <row r="2880" customFormat="false" ht="14.25" hidden="false" customHeight="false" outlineLevel="0" collapsed="false">
      <c r="F2880" s="1" t="n">
        <v>0.0216751</v>
      </c>
    </row>
    <row r="2881" customFormat="false" ht="14.25" hidden="false" customHeight="false" outlineLevel="0" collapsed="false">
      <c r="F2881" s="1" t="n">
        <v>0.0216751</v>
      </c>
    </row>
    <row r="2882" customFormat="false" ht="14.25" hidden="false" customHeight="false" outlineLevel="0" collapsed="false">
      <c r="F2882" s="1" t="n">
        <v>0.0216751</v>
      </c>
    </row>
    <row r="2883" customFormat="false" ht="14.25" hidden="false" customHeight="false" outlineLevel="0" collapsed="false">
      <c r="F2883" s="1" t="n">
        <v>0.0216751</v>
      </c>
    </row>
    <row r="2884" customFormat="false" ht="14.25" hidden="false" customHeight="false" outlineLevel="0" collapsed="false">
      <c r="F2884" s="1" t="n">
        <v>0.0216751</v>
      </c>
    </row>
    <row r="2885" customFormat="false" ht="14.25" hidden="false" customHeight="false" outlineLevel="0" collapsed="false">
      <c r="F2885" s="1" t="n">
        <v>0.0216751</v>
      </c>
    </row>
    <row r="2886" customFormat="false" ht="14.25" hidden="false" customHeight="false" outlineLevel="0" collapsed="false">
      <c r="F2886" s="1" t="n">
        <v>0.0216751</v>
      </c>
    </row>
    <row r="2887" customFormat="false" ht="14.25" hidden="false" customHeight="false" outlineLevel="0" collapsed="false">
      <c r="F2887" s="1" t="n">
        <v>0.0216751</v>
      </c>
    </row>
    <row r="2888" customFormat="false" ht="14.25" hidden="false" customHeight="false" outlineLevel="0" collapsed="false">
      <c r="F2888" s="1" t="n">
        <v>0.0216751</v>
      </c>
    </row>
    <row r="2889" customFormat="false" ht="14.25" hidden="false" customHeight="false" outlineLevel="0" collapsed="false">
      <c r="F2889" s="1" t="n">
        <v>0.0216751</v>
      </c>
    </row>
    <row r="2890" customFormat="false" ht="14.25" hidden="false" customHeight="false" outlineLevel="0" collapsed="false">
      <c r="F2890" s="1" t="n">
        <v>0.0216751</v>
      </c>
    </row>
    <row r="2891" customFormat="false" ht="14.25" hidden="false" customHeight="false" outlineLevel="0" collapsed="false">
      <c r="F2891" s="1" t="n">
        <v>0.0216751</v>
      </c>
    </row>
    <row r="2892" customFormat="false" ht="14.25" hidden="false" customHeight="false" outlineLevel="0" collapsed="false">
      <c r="F2892" s="1" t="n">
        <v>0.0216751</v>
      </c>
    </row>
    <row r="2893" customFormat="false" ht="14.25" hidden="false" customHeight="false" outlineLevel="0" collapsed="false">
      <c r="F2893" s="1" t="n">
        <v>0.0216751</v>
      </c>
    </row>
    <row r="2894" customFormat="false" ht="14.25" hidden="false" customHeight="false" outlineLevel="0" collapsed="false">
      <c r="F2894" s="1" t="n">
        <v>0.0216751</v>
      </c>
    </row>
    <row r="2895" customFormat="false" ht="14.25" hidden="false" customHeight="false" outlineLevel="0" collapsed="false">
      <c r="F2895" s="1" t="n">
        <v>0.0216751</v>
      </c>
    </row>
    <row r="2896" customFormat="false" ht="14.25" hidden="false" customHeight="false" outlineLevel="0" collapsed="false">
      <c r="F2896" s="1" t="n">
        <v>0.0216751</v>
      </c>
    </row>
    <row r="2897" customFormat="false" ht="14.25" hidden="false" customHeight="false" outlineLevel="0" collapsed="false">
      <c r="F2897" s="1" t="n">
        <v>0.0216751</v>
      </c>
    </row>
    <row r="2898" customFormat="false" ht="14.25" hidden="false" customHeight="false" outlineLevel="0" collapsed="false">
      <c r="F2898" s="1" t="n">
        <v>0.0216751</v>
      </c>
    </row>
    <row r="2899" customFormat="false" ht="14.25" hidden="false" customHeight="false" outlineLevel="0" collapsed="false">
      <c r="F2899" s="1" t="n">
        <v>0.0216751</v>
      </c>
    </row>
    <row r="2900" customFormat="false" ht="14.25" hidden="false" customHeight="false" outlineLevel="0" collapsed="false">
      <c r="F2900" s="1" t="n">
        <v>0.0216751</v>
      </c>
    </row>
    <row r="2901" customFormat="false" ht="14.25" hidden="false" customHeight="false" outlineLevel="0" collapsed="false">
      <c r="F2901" s="1" t="n">
        <v>0.0216751</v>
      </c>
    </row>
    <row r="2902" customFormat="false" ht="14.25" hidden="false" customHeight="false" outlineLevel="0" collapsed="false">
      <c r="F2902" s="1" t="n">
        <v>0.0216751</v>
      </c>
    </row>
    <row r="2903" customFormat="false" ht="14.25" hidden="false" customHeight="false" outlineLevel="0" collapsed="false">
      <c r="F2903" s="1" t="n">
        <v>0.0216751</v>
      </c>
    </row>
    <row r="2904" customFormat="false" ht="14.25" hidden="false" customHeight="false" outlineLevel="0" collapsed="false">
      <c r="F2904" s="1" t="n">
        <v>0.0216751</v>
      </c>
    </row>
    <row r="2905" customFormat="false" ht="14.25" hidden="false" customHeight="false" outlineLevel="0" collapsed="false">
      <c r="F2905" s="1" t="n">
        <v>0.0216751</v>
      </c>
    </row>
    <row r="2906" customFormat="false" ht="14.25" hidden="false" customHeight="false" outlineLevel="0" collapsed="false">
      <c r="F2906" s="1" t="n">
        <v>0.0216751</v>
      </c>
    </row>
    <row r="2907" customFormat="false" ht="14.25" hidden="false" customHeight="false" outlineLevel="0" collapsed="false">
      <c r="F2907" s="1" t="n">
        <v>0.0216751</v>
      </c>
    </row>
    <row r="2908" customFormat="false" ht="14.25" hidden="false" customHeight="false" outlineLevel="0" collapsed="false">
      <c r="F2908" s="1" t="n">
        <v>0.0216751</v>
      </c>
    </row>
    <row r="2909" customFormat="false" ht="14.25" hidden="false" customHeight="false" outlineLevel="0" collapsed="false">
      <c r="F2909" s="1" t="n">
        <v>0.0216751</v>
      </c>
    </row>
    <row r="2910" customFormat="false" ht="14.25" hidden="false" customHeight="false" outlineLevel="0" collapsed="false">
      <c r="F2910" s="1" t="n">
        <v>0.0216751</v>
      </c>
    </row>
    <row r="2911" customFormat="false" ht="14.25" hidden="false" customHeight="false" outlineLevel="0" collapsed="false">
      <c r="F2911" s="1" t="n">
        <v>0.0216751</v>
      </c>
    </row>
    <row r="2912" customFormat="false" ht="14.25" hidden="false" customHeight="false" outlineLevel="0" collapsed="false">
      <c r="F2912" s="1" t="n">
        <v>0.0216751</v>
      </c>
    </row>
    <row r="2913" customFormat="false" ht="14.25" hidden="false" customHeight="false" outlineLevel="0" collapsed="false">
      <c r="F2913" s="1" t="n">
        <v>0.0216751</v>
      </c>
    </row>
    <row r="2914" customFormat="false" ht="14.25" hidden="false" customHeight="false" outlineLevel="0" collapsed="false">
      <c r="F2914" s="1" t="n">
        <v>0.0216751</v>
      </c>
    </row>
    <row r="2915" customFormat="false" ht="14.25" hidden="false" customHeight="false" outlineLevel="0" collapsed="false">
      <c r="F2915" s="1" t="n">
        <v>0.0216751</v>
      </c>
    </row>
    <row r="2916" customFormat="false" ht="14.25" hidden="false" customHeight="false" outlineLevel="0" collapsed="false">
      <c r="F2916" s="1" t="n">
        <v>0.0216751</v>
      </c>
    </row>
    <row r="2917" customFormat="false" ht="14.25" hidden="false" customHeight="false" outlineLevel="0" collapsed="false">
      <c r="F2917" s="1" t="n">
        <v>0.0216751</v>
      </c>
    </row>
    <row r="2918" customFormat="false" ht="14.25" hidden="false" customHeight="false" outlineLevel="0" collapsed="false">
      <c r="F2918" s="1" t="n">
        <v>0.0216751</v>
      </c>
    </row>
    <row r="2919" customFormat="false" ht="14.25" hidden="false" customHeight="false" outlineLevel="0" collapsed="false">
      <c r="F2919" s="1" t="n">
        <v>0.0216751</v>
      </c>
    </row>
    <row r="2920" customFormat="false" ht="14.25" hidden="false" customHeight="false" outlineLevel="0" collapsed="false">
      <c r="F2920" s="1" t="n">
        <v>0.0216751</v>
      </c>
    </row>
    <row r="2921" customFormat="false" ht="14.25" hidden="false" customHeight="false" outlineLevel="0" collapsed="false">
      <c r="F2921" s="1" t="n">
        <v>0.0216751</v>
      </c>
    </row>
    <row r="2922" customFormat="false" ht="14.25" hidden="false" customHeight="false" outlineLevel="0" collapsed="false">
      <c r="F2922" s="1" t="n">
        <v>0.0216751</v>
      </c>
    </row>
    <row r="2923" customFormat="false" ht="14.25" hidden="false" customHeight="false" outlineLevel="0" collapsed="false">
      <c r="F2923" s="1" t="n">
        <v>0.0216751</v>
      </c>
    </row>
    <row r="2924" customFormat="false" ht="14.25" hidden="false" customHeight="false" outlineLevel="0" collapsed="false">
      <c r="F2924" s="1" t="n">
        <v>0.0216751</v>
      </c>
    </row>
    <row r="2925" customFormat="false" ht="14.25" hidden="false" customHeight="false" outlineLevel="0" collapsed="false">
      <c r="F2925" s="1" t="n">
        <v>0.0216751</v>
      </c>
    </row>
    <row r="2926" customFormat="false" ht="14.25" hidden="false" customHeight="false" outlineLevel="0" collapsed="false">
      <c r="F2926" s="1" t="n">
        <v>0.0216751</v>
      </c>
    </row>
    <row r="2927" customFormat="false" ht="14.25" hidden="false" customHeight="false" outlineLevel="0" collapsed="false">
      <c r="F2927" s="1" t="n">
        <v>0.0216751</v>
      </c>
    </row>
    <row r="2928" customFormat="false" ht="14.25" hidden="false" customHeight="false" outlineLevel="0" collapsed="false">
      <c r="F2928" s="1" t="n">
        <v>0.0216751</v>
      </c>
    </row>
    <row r="2929" customFormat="false" ht="14.25" hidden="false" customHeight="false" outlineLevel="0" collapsed="false">
      <c r="F2929" s="1" t="n">
        <v>0.0216751</v>
      </c>
    </row>
    <row r="2930" customFormat="false" ht="14.25" hidden="false" customHeight="false" outlineLevel="0" collapsed="false">
      <c r="F2930" s="1" t="n">
        <v>0.0216751</v>
      </c>
    </row>
    <row r="2931" customFormat="false" ht="14.25" hidden="false" customHeight="false" outlineLevel="0" collapsed="false">
      <c r="F2931" s="1" t="n">
        <v>0.0216751</v>
      </c>
    </row>
    <row r="2932" customFormat="false" ht="14.25" hidden="false" customHeight="false" outlineLevel="0" collapsed="false">
      <c r="F2932" s="1" t="n">
        <v>0.0216751</v>
      </c>
    </row>
    <row r="2933" customFormat="false" ht="14.25" hidden="false" customHeight="false" outlineLevel="0" collapsed="false">
      <c r="F2933" s="1" t="n">
        <v>0.0216751</v>
      </c>
    </row>
    <row r="2934" customFormat="false" ht="14.25" hidden="false" customHeight="false" outlineLevel="0" collapsed="false">
      <c r="F2934" s="1" t="n">
        <v>0.0216751</v>
      </c>
    </row>
    <row r="2935" customFormat="false" ht="14.25" hidden="false" customHeight="false" outlineLevel="0" collapsed="false">
      <c r="F2935" s="1" t="n">
        <v>0.0216751</v>
      </c>
    </row>
    <row r="2936" customFormat="false" ht="14.25" hidden="false" customHeight="false" outlineLevel="0" collapsed="false">
      <c r="F2936" s="1" t="n">
        <v>0.0216751</v>
      </c>
    </row>
    <row r="2937" customFormat="false" ht="14.25" hidden="false" customHeight="false" outlineLevel="0" collapsed="false">
      <c r="F2937" s="1" t="n">
        <v>0.0216751</v>
      </c>
    </row>
    <row r="2938" customFormat="false" ht="14.25" hidden="false" customHeight="false" outlineLevel="0" collapsed="false">
      <c r="F2938" s="1" t="n">
        <v>0.0216751</v>
      </c>
    </row>
    <row r="2939" customFormat="false" ht="14.25" hidden="false" customHeight="false" outlineLevel="0" collapsed="false">
      <c r="F2939" s="1" t="n">
        <v>0.0216751</v>
      </c>
    </row>
    <row r="2940" customFormat="false" ht="14.25" hidden="false" customHeight="false" outlineLevel="0" collapsed="false">
      <c r="F2940" s="1" t="n">
        <v>0.0216751</v>
      </c>
    </row>
    <row r="2941" customFormat="false" ht="14.25" hidden="false" customHeight="false" outlineLevel="0" collapsed="false">
      <c r="F2941" s="1" t="n">
        <v>0.0216751</v>
      </c>
    </row>
    <row r="2942" customFormat="false" ht="14.25" hidden="false" customHeight="false" outlineLevel="0" collapsed="false">
      <c r="F2942" s="1" t="n">
        <v>0.0216751</v>
      </c>
    </row>
    <row r="2943" customFormat="false" ht="14.25" hidden="false" customHeight="false" outlineLevel="0" collapsed="false">
      <c r="F2943" s="1" t="n">
        <v>0.0216751</v>
      </c>
    </row>
    <row r="2944" customFormat="false" ht="14.25" hidden="false" customHeight="false" outlineLevel="0" collapsed="false">
      <c r="F2944" s="1" t="n">
        <v>0.0216751</v>
      </c>
    </row>
    <row r="2945" customFormat="false" ht="14.25" hidden="false" customHeight="false" outlineLevel="0" collapsed="false">
      <c r="F2945" s="1" t="n">
        <v>0.0216751</v>
      </c>
    </row>
    <row r="2946" customFormat="false" ht="14.25" hidden="false" customHeight="false" outlineLevel="0" collapsed="false">
      <c r="F2946" s="1" t="n">
        <v>0.0216751</v>
      </c>
    </row>
    <row r="2947" customFormat="false" ht="14.25" hidden="false" customHeight="false" outlineLevel="0" collapsed="false">
      <c r="F2947" s="1" t="n">
        <v>0.0216751</v>
      </c>
    </row>
    <row r="2948" customFormat="false" ht="14.25" hidden="false" customHeight="false" outlineLevel="0" collapsed="false">
      <c r="F2948" s="1" t="n">
        <v>0.0216751</v>
      </c>
    </row>
    <row r="2949" customFormat="false" ht="14.25" hidden="false" customHeight="false" outlineLevel="0" collapsed="false">
      <c r="F2949" s="1" t="n">
        <v>0.0216751</v>
      </c>
    </row>
    <row r="2950" customFormat="false" ht="14.25" hidden="false" customHeight="false" outlineLevel="0" collapsed="false">
      <c r="F2950" s="1" t="n">
        <v>0.0216751</v>
      </c>
    </row>
    <row r="2951" customFormat="false" ht="14.25" hidden="false" customHeight="false" outlineLevel="0" collapsed="false">
      <c r="F2951" s="1" t="n">
        <v>0.0216751</v>
      </c>
    </row>
    <row r="2952" customFormat="false" ht="14.25" hidden="false" customHeight="false" outlineLevel="0" collapsed="false">
      <c r="F2952" s="1" t="n">
        <v>0.0216751</v>
      </c>
    </row>
    <row r="2953" customFormat="false" ht="14.25" hidden="false" customHeight="false" outlineLevel="0" collapsed="false">
      <c r="F2953" s="1" t="n">
        <v>0.0216751</v>
      </c>
    </row>
    <row r="2954" customFormat="false" ht="14.25" hidden="false" customHeight="false" outlineLevel="0" collapsed="false">
      <c r="F2954" s="1" t="n">
        <v>0.0216751</v>
      </c>
    </row>
    <row r="2955" customFormat="false" ht="14.25" hidden="false" customHeight="false" outlineLevel="0" collapsed="false">
      <c r="F2955" s="1" t="n">
        <v>0.0216751</v>
      </c>
    </row>
    <row r="2956" customFormat="false" ht="14.25" hidden="false" customHeight="false" outlineLevel="0" collapsed="false">
      <c r="F2956" s="1" t="n">
        <v>0.0216751</v>
      </c>
    </row>
    <row r="2957" customFormat="false" ht="14.25" hidden="false" customHeight="false" outlineLevel="0" collapsed="false">
      <c r="F2957" s="1" t="n">
        <v>0.0216751</v>
      </c>
    </row>
    <row r="2958" customFormat="false" ht="14.25" hidden="false" customHeight="false" outlineLevel="0" collapsed="false">
      <c r="F2958" s="1" t="n">
        <v>0.0216751</v>
      </c>
    </row>
    <row r="2959" customFormat="false" ht="14.25" hidden="false" customHeight="false" outlineLevel="0" collapsed="false">
      <c r="F2959" s="1" t="n">
        <v>0.0216751</v>
      </c>
    </row>
    <row r="2960" customFormat="false" ht="14.25" hidden="false" customHeight="false" outlineLevel="0" collapsed="false">
      <c r="F2960" s="1" t="n">
        <v>0.0216751</v>
      </c>
    </row>
    <row r="2961" customFormat="false" ht="14.25" hidden="false" customHeight="false" outlineLevel="0" collapsed="false">
      <c r="F2961" s="1" t="n">
        <v>0.0216751</v>
      </c>
    </row>
    <row r="2962" customFormat="false" ht="14.25" hidden="false" customHeight="false" outlineLevel="0" collapsed="false">
      <c r="F2962" s="1" t="n">
        <v>0.0216751</v>
      </c>
    </row>
    <row r="2963" customFormat="false" ht="14.25" hidden="false" customHeight="false" outlineLevel="0" collapsed="false">
      <c r="F2963" s="1" t="n">
        <v>0.0216751</v>
      </c>
    </row>
    <row r="2964" customFormat="false" ht="14.25" hidden="false" customHeight="false" outlineLevel="0" collapsed="false">
      <c r="F2964" s="1" t="n">
        <v>0.0216751</v>
      </c>
    </row>
    <row r="2965" customFormat="false" ht="14.25" hidden="false" customHeight="false" outlineLevel="0" collapsed="false">
      <c r="F2965" s="1" t="n">
        <v>0.0216751</v>
      </c>
    </row>
    <row r="2966" customFormat="false" ht="14.25" hidden="false" customHeight="false" outlineLevel="0" collapsed="false">
      <c r="F2966" s="1" t="n">
        <v>0.0216751</v>
      </c>
    </row>
    <row r="2967" customFormat="false" ht="14.25" hidden="false" customHeight="false" outlineLevel="0" collapsed="false">
      <c r="F2967" s="1" t="n">
        <v>0.0216751</v>
      </c>
    </row>
    <row r="2968" customFormat="false" ht="14.25" hidden="false" customHeight="false" outlineLevel="0" collapsed="false">
      <c r="F2968" s="1" t="n">
        <v>0.0216751</v>
      </c>
    </row>
    <row r="2969" customFormat="false" ht="14.25" hidden="false" customHeight="false" outlineLevel="0" collapsed="false">
      <c r="F2969" s="1" t="n">
        <v>0.0216751</v>
      </c>
    </row>
    <row r="2970" customFormat="false" ht="14.25" hidden="false" customHeight="false" outlineLevel="0" collapsed="false">
      <c r="F2970" s="1" t="n">
        <v>0.0216751</v>
      </c>
    </row>
    <row r="2971" customFormat="false" ht="14.25" hidden="false" customHeight="false" outlineLevel="0" collapsed="false">
      <c r="F2971" s="1" t="n">
        <v>0.0216751</v>
      </c>
    </row>
    <row r="2972" customFormat="false" ht="14.25" hidden="false" customHeight="false" outlineLevel="0" collapsed="false">
      <c r="F2972" s="1" t="n">
        <v>0.0216751</v>
      </c>
    </row>
    <row r="2973" customFormat="false" ht="14.25" hidden="false" customHeight="false" outlineLevel="0" collapsed="false">
      <c r="F2973" s="1" t="n">
        <v>0.0216751</v>
      </c>
    </row>
    <row r="2974" customFormat="false" ht="14.25" hidden="false" customHeight="false" outlineLevel="0" collapsed="false">
      <c r="F2974" s="1" t="n">
        <v>0.0216751</v>
      </c>
    </row>
    <row r="2975" customFormat="false" ht="14.25" hidden="false" customHeight="false" outlineLevel="0" collapsed="false">
      <c r="F2975" s="1" t="n">
        <v>0.0216751</v>
      </c>
    </row>
    <row r="2976" customFormat="false" ht="14.25" hidden="false" customHeight="false" outlineLevel="0" collapsed="false">
      <c r="F2976" s="1" t="n">
        <v>0.0216751</v>
      </c>
    </row>
    <row r="2977" customFormat="false" ht="14.25" hidden="false" customHeight="false" outlineLevel="0" collapsed="false">
      <c r="F2977" s="1" t="n">
        <v>0.0216751</v>
      </c>
    </row>
    <row r="2978" customFormat="false" ht="14.25" hidden="false" customHeight="false" outlineLevel="0" collapsed="false">
      <c r="F2978" s="1" t="n">
        <v>0.0216751</v>
      </c>
    </row>
    <row r="2979" customFormat="false" ht="14.25" hidden="false" customHeight="false" outlineLevel="0" collapsed="false">
      <c r="F2979" s="1" t="n">
        <v>0.0216751</v>
      </c>
    </row>
    <row r="2980" customFormat="false" ht="14.25" hidden="false" customHeight="false" outlineLevel="0" collapsed="false">
      <c r="F2980" s="1" t="n">
        <v>0.0216751</v>
      </c>
    </row>
    <row r="2981" customFormat="false" ht="14.25" hidden="false" customHeight="false" outlineLevel="0" collapsed="false">
      <c r="F2981" s="1" t="n">
        <v>0.0216751</v>
      </c>
    </row>
    <row r="2982" customFormat="false" ht="14.25" hidden="false" customHeight="false" outlineLevel="0" collapsed="false">
      <c r="F2982" s="1" t="n">
        <v>0.0216751</v>
      </c>
    </row>
    <row r="2983" customFormat="false" ht="14.25" hidden="false" customHeight="false" outlineLevel="0" collapsed="false">
      <c r="F2983" s="1" t="n">
        <v>0.0216751</v>
      </c>
    </row>
    <row r="2984" customFormat="false" ht="14.25" hidden="false" customHeight="false" outlineLevel="0" collapsed="false">
      <c r="F2984" s="1" t="n">
        <v>0.0216751</v>
      </c>
    </row>
    <row r="2985" customFormat="false" ht="14.25" hidden="false" customHeight="false" outlineLevel="0" collapsed="false">
      <c r="F2985" s="1" t="n">
        <v>0.0216751</v>
      </c>
    </row>
    <row r="2986" customFormat="false" ht="14.25" hidden="false" customHeight="false" outlineLevel="0" collapsed="false">
      <c r="F2986" s="1" t="n">
        <v>0.0216751</v>
      </c>
    </row>
    <row r="2987" customFormat="false" ht="14.25" hidden="false" customHeight="false" outlineLevel="0" collapsed="false">
      <c r="F2987" s="1" t="n">
        <v>0.0216751</v>
      </c>
    </row>
    <row r="2988" customFormat="false" ht="14.25" hidden="false" customHeight="false" outlineLevel="0" collapsed="false">
      <c r="F2988" s="1" t="n">
        <v>0.0216751</v>
      </c>
    </row>
    <row r="2989" customFormat="false" ht="14.25" hidden="false" customHeight="false" outlineLevel="0" collapsed="false">
      <c r="F2989" s="1" t="n">
        <v>0.0216751</v>
      </c>
    </row>
    <row r="2990" customFormat="false" ht="14.25" hidden="false" customHeight="false" outlineLevel="0" collapsed="false">
      <c r="F2990" s="1" t="n">
        <v>0.0216751</v>
      </c>
    </row>
    <row r="2991" customFormat="false" ht="14.25" hidden="false" customHeight="false" outlineLevel="0" collapsed="false">
      <c r="F2991" s="1" t="n">
        <v>0.0216751</v>
      </c>
    </row>
    <row r="2992" customFormat="false" ht="14.25" hidden="false" customHeight="false" outlineLevel="0" collapsed="false">
      <c r="F2992" s="1" t="n">
        <v>0.0216751</v>
      </c>
    </row>
    <row r="2993" customFormat="false" ht="14.25" hidden="false" customHeight="false" outlineLevel="0" collapsed="false">
      <c r="F2993" s="1" t="n">
        <v>0.0216751</v>
      </c>
    </row>
    <row r="2994" customFormat="false" ht="14.25" hidden="false" customHeight="false" outlineLevel="0" collapsed="false">
      <c r="F2994" s="1" t="n">
        <v>0.0216751</v>
      </c>
    </row>
    <row r="2995" customFormat="false" ht="14.25" hidden="false" customHeight="false" outlineLevel="0" collapsed="false">
      <c r="F2995" s="1" t="n">
        <v>0.0216751</v>
      </c>
    </row>
    <row r="2996" customFormat="false" ht="14.25" hidden="false" customHeight="false" outlineLevel="0" collapsed="false">
      <c r="F2996" s="1" t="n">
        <v>0.0216751</v>
      </c>
    </row>
    <row r="2997" customFormat="false" ht="14.25" hidden="false" customHeight="false" outlineLevel="0" collapsed="false">
      <c r="F2997" s="1" t="n">
        <v>0.0216751</v>
      </c>
    </row>
    <row r="2998" customFormat="false" ht="14.25" hidden="false" customHeight="false" outlineLevel="0" collapsed="false">
      <c r="F2998" s="1" t="n">
        <v>0.0216751</v>
      </c>
    </row>
    <row r="2999" customFormat="false" ht="14.25" hidden="false" customHeight="false" outlineLevel="0" collapsed="false">
      <c r="F2999" s="1" t="n">
        <v>0.0216751</v>
      </c>
    </row>
    <row r="3000" customFormat="false" ht="14.25" hidden="false" customHeight="false" outlineLevel="0" collapsed="false">
      <c r="F3000" s="1" t="n">
        <v>0.0216751</v>
      </c>
    </row>
    <row r="3001" customFormat="false" ht="14.25" hidden="false" customHeight="false" outlineLevel="0" collapsed="false">
      <c r="F3001" s="1" t="n">
        <v>0.0216751</v>
      </c>
    </row>
    <row r="3002" customFormat="false" ht="14.25" hidden="false" customHeight="false" outlineLevel="0" collapsed="false">
      <c r="F3002" s="1" t="n">
        <v>0.0216751</v>
      </c>
    </row>
    <row r="3003" customFormat="false" ht="14.25" hidden="false" customHeight="false" outlineLevel="0" collapsed="false">
      <c r="F3003" s="1" t="n">
        <v>0.0216751</v>
      </c>
    </row>
    <row r="3004" customFormat="false" ht="14.25" hidden="false" customHeight="false" outlineLevel="0" collapsed="false">
      <c r="F3004" s="1" t="n">
        <v>0.0216751</v>
      </c>
    </row>
    <row r="3005" customFormat="false" ht="14.25" hidden="false" customHeight="false" outlineLevel="0" collapsed="false">
      <c r="F3005" s="1" t="n">
        <v>0.0216751</v>
      </c>
    </row>
    <row r="3006" customFormat="false" ht="14.25" hidden="false" customHeight="false" outlineLevel="0" collapsed="false">
      <c r="F3006" s="1" t="n">
        <v>0.0216751</v>
      </c>
    </row>
    <row r="3007" customFormat="false" ht="14.25" hidden="false" customHeight="false" outlineLevel="0" collapsed="false">
      <c r="F3007" s="1" t="n">
        <v>0.0217179</v>
      </c>
    </row>
    <row r="3008" customFormat="false" ht="14.25" hidden="false" customHeight="false" outlineLevel="0" collapsed="false">
      <c r="F3008" s="1" t="n">
        <v>0.0218983</v>
      </c>
    </row>
    <row r="3009" customFormat="false" ht="14.25" hidden="false" customHeight="false" outlineLevel="0" collapsed="false">
      <c r="F3009" s="1" t="n">
        <v>0.0221495</v>
      </c>
    </row>
    <row r="3010" customFormat="false" ht="14.25" hidden="false" customHeight="false" outlineLevel="0" collapsed="false">
      <c r="F3010" s="1" t="n">
        <v>0.0224715</v>
      </c>
    </row>
    <row r="3011" customFormat="false" ht="14.25" hidden="false" customHeight="false" outlineLevel="0" collapsed="false">
      <c r="F3011" s="1" t="n">
        <v>0.0229041</v>
      </c>
    </row>
    <row r="3012" customFormat="false" ht="14.25" hidden="false" customHeight="false" outlineLevel="0" collapsed="false">
      <c r="F3012" s="1" t="n">
        <v>0.0233655</v>
      </c>
    </row>
    <row r="3013" customFormat="false" ht="14.25" hidden="false" customHeight="false" outlineLevel="0" collapsed="false">
      <c r="F3013" s="1" t="n">
        <v>0.0239511</v>
      </c>
    </row>
    <row r="3014" customFormat="false" ht="14.25" hidden="false" customHeight="false" outlineLevel="0" collapsed="false">
      <c r="F3014" s="1" t="n">
        <v>0.0246487</v>
      </c>
    </row>
    <row r="3015" customFormat="false" ht="14.25" hidden="false" customHeight="false" outlineLevel="0" collapsed="false">
      <c r="F3015" s="1" t="n">
        <v>0.0258256</v>
      </c>
    </row>
    <row r="3016" customFormat="false" ht="14.25" hidden="false" customHeight="false" outlineLevel="0" collapsed="false">
      <c r="F3016" s="1" t="n">
        <v>0.0271816</v>
      </c>
    </row>
    <row r="3017" customFormat="false" ht="14.25" hidden="false" customHeight="false" outlineLevel="0" collapsed="false">
      <c r="F3017" s="1" t="n">
        <v>0.028528</v>
      </c>
    </row>
    <row r="3018" customFormat="false" ht="14.25" hidden="false" customHeight="false" outlineLevel="0" collapsed="false">
      <c r="F3018" s="1" t="n">
        <v>0.0298585</v>
      </c>
    </row>
    <row r="3019" customFormat="false" ht="14.25" hidden="false" customHeight="false" outlineLevel="0" collapsed="false">
      <c r="F3019" s="1" t="n">
        <v>0.0311538</v>
      </c>
    </row>
    <row r="3020" customFormat="false" ht="14.25" hidden="false" customHeight="false" outlineLevel="0" collapsed="false">
      <c r="F3020" s="1" t="n">
        <v>0.0322459</v>
      </c>
    </row>
    <row r="3021" customFormat="false" ht="14.25" hidden="false" customHeight="false" outlineLevel="0" collapsed="false">
      <c r="F3021" s="1" t="n">
        <v>0.0338047</v>
      </c>
    </row>
    <row r="3022" customFormat="false" ht="14.25" hidden="false" customHeight="false" outlineLevel="0" collapsed="false">
      <c r="F3022" s="1" t="n">
        <v>0.0362778</v>
      </c>
    </row>
    <row r="3023" customFormat="false" ht="14.25" hidden="false" customHeight="false" outlineLevel="0" collapsed="false">
      <c r="F3023" s="1" t="n">
        <v>0.0390843</v>
      </c>
    </row>
    <row r="3024" customFormat="false" ht="14.25" hidden="false" customHeight="false" outlineLevel="0" collapsed="false">
      <c r="F3024" s="1" t="n">
        <v>0.04195</v>
      </c>
    </row>
    <row r="3025" customFormat="false" ht="14.25" hidden="false" customHeight="false" outlineLevel="0" collapsed="false">
      <c r="F3025" s="1" t="n">
        <v>0.0447932</v>
      </c>
    </row>
    <row r="3026" customFormat="false" ht="14.25" hidden="false" customHeight="false" outlineLevel="0" collapsed="false">
      <c r="F3026" s="1" t="n">
        <v>0.0474518</v>
      </c>
    </row>
    <row r="3027" customFormat="false" ht="14.25" hidden="false" customHeight="false" outlineLevel="0" collapsed="false">
      <c r="F3027" s="1" t="n">
        <v>0.0498732</v>
      </c>
    </row>
    <row r="3028" customFormat="false" ht="14.25" hidden="false" customHeight="false" outlineLevel="0" collapsed="false">
      <c r="F3028" s="1" t="n">
        <v>0.0520368</v>
      </c>
    </row>
    <row r="3029" customFormat="false" ht="14.25" hidden="false" customHeight="false" outlineLevel="0" collapsed="false">
      <c r="F3029" s="1" t="n">
        <v>0.0539435</v>
      </c>
    </row>
    <row r="3030" customFormat="false" ht="14.25" hidden="false" customHeight="false" outlineLevel="0" collapsed="false">
      <c r="F3030" s="1" t="n">
        <v>0.0555968</v>
      </c>
    </row>
    <row r="3031" customFormat="false" ht="14.25" hidden="false" customHeight="false" outlineLevel="0" collapsed="false">
      <c r="F3031" s="1" t="n">
        <v>0.056982</v>
      </c>
    </row>
    <row r="3032" customFormat="false" ht="14.25" hidden="false" customHeight="false" outlineLevel="0" collapsed="false">
      <c r="F3032" s="1" t="n">
        <v>0.0580877</v>
      </c>
    </row>
    <row r="3033" customFormat="false" ht="14.25" hidden="false" customHeight="false" outlineLevel="0" collapsed="false">
      <c r="F3033" s="1" t="n">
        <v>0.0589129</v>
      </c>
    </row>
    <row r="3034" customFormat="false" ht="14.25" hidden="false" customHeight="false" outlineLevel="0" collapsed="false">
      <c r="F3034" s="1" t="n">
        <v>0.0592812</v>
      </c>
    </row>
    <row r="3035" customFormat="false" ht="14.25" hidden="false" customHeight="false" outlineLevel="0" collapsed="false">
      <c r="F3035" s="1" t="n">
        <v>0.0592083</v>
      </c>
    </row>
    <row r="3036" customFormat="false" ht="14.25" hidden="false" customHeight="false" outlineLevel="0" collapsed="false">
      <c r="F3036" s="1" t="n">
        <v>0.0590688</v>
      </c>
    </row>
    <row r="3037" customFormat="false" ht="14.25" hidden="false" customHeight="false" outlineLevel="0" collapsed="false">
      <c r="F3037" s="1" t="n">
        <v>0.0586593</v>
      </c>
    </row>
    <row r="3038" customFormat="false" ht="14.25" hidden="false" customHeight="false" outlineLevel="0" collapsed="false">
      <c r="F3038" s="1" t="n">
        <v>0.0578905</v>
      </c>
    </row>
    <row r="3039" customFormat="false" ht="14.25" hidden="false" customHeight="false" outlineLevel="0" collapsed="false">
      <c r="F3039" s="1" t="n">
        <v>0.0570629</v>
      </c>
    </row>
    <row r="3040" customFormat="false" ht="14.25" hidden="false" customHeight="false" outlineLevel="0" collapsed="false">
      <c r="F3040" s="1" t="n">
        <v>0.0561749</v>
      </c>
    </row>
    <row r="3041" customFormat="false" ht="14.25" hidden="false" customHeight="false" outlineLevel="0" collapsed="false">
      <c r="F3041" s="1" t="n">
        <v>0.0551911</v>
      </c>
    </row>
    <row r="3042" customFormat="false" ht="14.25" hidden="false" customHeight="false" outlineLevel="0" collapsed="false">
      <c r="F3042" s="1" t="n">
        <v>0.0541175</v>
      </c>
    </row>
    <row r="3043" customFormat="false" ht="14.25" hidden="false" customHeight="false" outlineLevel="0" collapsed="false">
      <c r="F3043" s="1" t="n">
        <v>0.0529619</v>
      </c>
    </row>
    <row r="3044" customFormat="false" ht="14.25" hidden="false" customHeight="false" outlineLevel="0" collapsed="false">
      <c r="F3044" s="1" t="n">
        <v>0.0517207</v>
      </c>
    </row>
    <row r="3045" customFormat="false" ht="14.25" hidden="false" customHeight="false" outlineLevel="0" collapsed="false">
      <c r="F3045" s="1" t="n">
        <v>0.0503806</v>
      </c>
    </row>
    <row r="3046" customFormat="false" ht="14.25" hidden="false" customHeight="false" outlineLevel="0" collapsed="false">
      <c r="F3046" s="1" t="n">
        <v>0.0489242</v>
      </c>
    </row>
    <row r="3047" customFormat="false" ht="14.25" hidden="false" customHeight="false" outlineLevel="0" collapsed="false">
      <c r="F3047" s="1" t="n">
        <v>0.0473396</v>
      </c>
    </row>
    <row r="3048" customFormat="false" ht="14.25" hidden="false" customHeight="false" outlineLevel="0" collapsed="false">
      <c r="F3048" s="1" t="n">
        <v>0.045607</v>
      </c>
    </row>
    <row r="3049" customFormat="false" ht="14.25" hidden="false" customHeight="false" outlineLevel="0" collapsed="false">
      <c r="F3049" s="1" t="n">
        <v>0.043714</v>
      </c>
    </row>
    <row r="3050" customFormat="false" ht="14.25" hidden="false" customHeight="false" outlineLevel="0" collapsed="false">
      <c r="F3050" s="1" t="n">
        <v>0.0416671</v>
      </c>
    </row>
    <row r="3051" customFormat="false" ht="14.25" hidden="false" customHeight="false" outlineLevel="0" collapsed="false">
      <c r="F3051" s="1" t="n">
        <v>0.0394688</v>
      </c>
    </row>
    <row r="3052" customFormat="false" ht="14.25" hidden="false" customHeight="false" outlineLevel="0" collapsed="false">
      <c r="F3052" s="1" t="n">
        <v>0.0371244</v>
      </c>
    </row>
    <row r="3053" customFormat="false" ht="14.25" hidden="false" customHeight="false" outlineLevel="0" collapsed="false">
      <c r="F3053" s="1" t="n">
        <v>0.0346484</v>
      </c>
    </row>
    <row r="3054" customFormat="false" ht="14.25" hidden="false" customHeight="false" outlineLevel="0" collapsed="false">
      <c r="F3054" s="1" t="n">
        <v>0.0320655</v>
      </c>
    </row>
    <row r="3055" customFormat="false" ht="14.25" hidden="false" customHeight="false" outlineLevel="0" collapsed="false">
      <c r="F3055" s="1" t="n">
        <v>0.0299789</v>
      </c>
    </row>
    <row r="3056" customFormat="false" ht="14.25" hidden="false" customHeight="false" outlineLevel="0" collapsed="false">
      <c r="F3056" s="1" t="n">
        <v>0.0288775</v>
      </c>
    </row>
    <row r="3057" customFormat="false" ht="14.25" hidden="false" customHeight="false" outlineLevel="0" collapsed="false">
      <c r="F3057" s="1" t="n">
        <v>0.0278971</v>
      </c>
    </row>
    <row r="3058" customFormat="false" ht="14.25" hidden="false" customHeight="false" outlineLevel="0" collapsed="false">
      <c r="F3058" s="1" t="n">
        <v>0.0269719</v>
      </c>
    </row>
    <row r="3059" customFormat="false" ht="14.25" hidden="false" customHeight="false" outlineLevel="0" collapsed="false">
      <c r="F3059" s="1" t="n">
        <v>0.0260444</v>
      </c>
    </row>
    <row r="3060" customFormat="false" ht="14.25" hidden="false" customHeight="false" outlineLevel="0" collapsed="false">
      <c r="F3060" s="1" t="n">
        <v>0.0251264</v>
      </c>
    </row>
    <row r="3061" customFormat="false" ht="14.25" hidden="false" customHeight="false" outlineLevel="0" collapsed="false">
      <c r="F3061" s="1" t="n">
        <v>0.0243461</v>
      </c>
    </row>
    <row r="3062" customFormat="false" ht="14.25" hidden="false" customHeight="false" outlineLevel="0" collapsed="false">
      <c r="F3062" s="1" t="n">
        <v>0.0235961</v>
      </c>
    </row>
    <row r="3063" customFormat="false" ht="14.25" hidden="false" customHeight="false" outlineLevel="0" collapsed="false">
      <c r="F3063" s="1" t="n">
        <v>0.0228512</v>
      </c>
    </row>
    <row r="3064" customFormat="false" ht="14.25" hidden="false" customHeight="false" outlineLevel="0" collapsed="false">
      <c r="F3064" s="1" t="n">
        <v>0.0222226</v>
      </c>
    </row>
    <row r="3065" customFormat="false" ht="14.25" hidden="false" customHeight="false" outlineLevel="0" collapsed="false">
      <c r="F3065" s="1" t="n">
        <v>0.0217516</v>
      </c>
    </row>
    <row r="3066" customFormat="false" ht="14.25" hidden="false" customHeight="false" outlineLevel="0" collapsed="false">
      <c r="F3066" s="1" t="n">
        <v>0.0213875</v>
      </c>
    </row>
    <row r="3067" customFormat="false" ht="14.25" hidden="false" customHeight="false" outlineLevel="0" collapsed="false">
      <c r="F3067" s="1" t="n">
        <v>0.0210626</v>
      </c>
    </row>
    <row r="3068" customFormat="false" ht="14.25" hidden="false" customHeight="false" outlineLevel="0" collapsed="false">
      <c r="F3068" s="1" t="n">
        <v>0.0208402</v>
      </c>
    </row>
    <row r="3069" customFormat="false" ht="14.25" hidden="false" customHeight="false" outlineLevel="0" collapsed="false">
      <c r="F3069" s="1" t="n">
        <v>0.0206772</v>
      </c>
    </row>
    <row r="3070" customFormat="false" ht="14.25" hidden="false" customHeight="false" outlineLevel="0" collapsed="false">
      <c r="F3070" s="1" t="n">
        <v>0.0205174</v>
      </c>
    </row>
    <row r="3071" customFormat="false" ht="14.25" hidden="false" customHeight="false" outlineLevel="0" collapsed="false">
      <c r="F3071" s="1" t="n">
        <v>0.0203606</v>
      </c>
    </row>
    <row r="3072" customFormat="false" ht="14.25" hidden="false" customHeight="false" outlineLevel="0" collapsed="false">
      <c r="F3072" s="1" t="n">
        <v>0.0202087</v>
      </c>
    </row>
    <row r="3073" customFormat="false" ht="14.25" hidden="false" customHeight="false" outlineLevel="0" collapsed="false">
      <c r="F3073" s="1" t="n">
        <v>0.0201308</v>
      </c>
    </row>
    <row r="3074" customFormat="false" ht="14.25" hidden="false" customHeight="false" outlineLevel="0" collapsed="false">
      <c r="F3074" s="1" t="n">
        <v>0.0201308</v>
      </c>
    </row>
    <row r="3075" customFormat="false" ht="14.25" hidden="false" customHeight="false" outlineLevel="0" collapsed="false">
      <c r="F3075" s="1" t="n">
        <v>0.0201308</v>
      </c>
    </row>
    <row r="3076" customFormat="false" ht="14.25" hidden="false" customHeight="false" outlineLevel="0" collapsed="false">
      <c r="F3076" s="1" t="n">
        <v>0.0201308</v>
      </c>
    </row>
    <row r="3077" customFormat="false" ht="14.25" hidden="false" customHeight="false" outlineLevel="0" collapsed="false">
      <c r="F3077" s="1" t="n">
        <v>0.0201308</v>
      </c>
    </row>
    <row r="3078" customFormat="false" ht="14.25" hidden="false" customHeight="false" outlineLevel="0" collapsed="false">
      <c r="F3078" s="1" t="n">
        <v>0.0201308</v>
      </c>
    </row>
    <row r="3079" customFormat="false" ht="14.25" hidden="false" customHeight="false" outlineLevel="0" collapsed="false">
      <c r="F3079" s="1" t="n">
        <v>0.0201308</v>
      </c>
    </row>
    <row r="3080" customFormat="false" ht="14.25" hidden="false" customHeight="false" outlineLevel="0" collapsed="false">
      <c r="F3080" s="1" t="n">
        <v>0.0201308</v>
      </c>
    </row>
    <row r="3081" customFormat="false" ht="14.25" hidden="false" customHeight="false" outlineLevel="0" collapsed="false">
      <c r="F3081" s="1" t="n">
        <v>0.0201308</v>
      </c>
    </row>
    <row r="3082" customFormat="false" ht="14.25" hidden="false" customHeight="false" outlineLevel="0" collapsed="false">
      <c r="F3082" s="1" t="n">
        <v>0.0201308</v>
      </c>
    </row>
    <row r="3083" customFormat="false" ht="14.25" hidden="false" customHeight="false" outlineLevel="0" collapsed="false">
      <c r="F3083" s="1" t="n">
        <v>0.0201308</v>
      </c>
    </row>
    <row r="3084" customFormat="false" ht="14.25" hidden="false" customHeight="false" outlineLevel="0" collapsed="false">
      <c r="F3084" s="1" t="n">
        <v>0.0201308</v>
      </c>
    </row>
    <row r="3085" customFormat="false" ht="14.25" hidden="false" customHeight="false" outlineLevel="0" collapsed="false">
      <c r="F3085" s="1" t="n">
        <v>0.0201308</v>
      </c>
    </row>
    <row r="3086" customFormat="false" ht="14.25" hidden="false" customHeight="false" outlineLevel="0" collapsed="false">
      <c r="F3086" s="1" t="n">
        <v>0.0201308</v>
      </c>
    </row>
    <row r="3087" customFormat="false" ht="14.25" hidden="false" customHeight="false" outlineLevel="0" collapsed="false">
      <c r="F3087" s="1" t="n">
        <v>0.0201308</v>
      </c>
    </row>
    <row r="3088" customFormat="false" ht="14.25" hidden="false" customHeight="false" outlineLevel="0" collapsed="false">
      <c r="F3088" s="1" t="n">
        <v>0.0201308</v>
      </c>
    </row>
    <row r="3089" customFormat="false" ht="14.25" hidden="false" customHeight="false" outlineLevel="0" collapsed="false">
      <c r="F3089" s="1" t="n">
        <v>0.0201308</v>
      </c>
    </row>
    <row r="3090" customFormat="false" ht="14.25" hidden="false" customHeight="false" outlineLevel="0" collapsed="false">
      <c r="F3090" s="1" t="n">
        <v>0.0201308</v>
      </c>
    </row>
    <row r="3091" customFormat="false" ht="14.25" hidden="false" customHeight="false" outlineLevel="0" collapsed="false">
      <c r="F3091" s="1" t="n">
        <v>0.0201308</v>
      </c>
    </row>
    <row r="3092" customFormat="false" ht="14.25" hidden="false" customHeight="false" outlineLevel="0" collapsed="false">
      <c r="F3092" s="1" t="n">
        <v>0.0201308</v>
      </c>
    </row>
    <row r="3093" customFormat="false" ht="14.25" hidden="false" customHeight="false" outlineLevel="0" collapsed="false">
      <c r="F3093" s="1" t="n">
        <v>0.0201308</v>
      </c>
    </row>
    <row r="3094" customFormat="false" ht="14.25" hidden="false" customHeight="false" outlineLevel="0" collapsed="false">
      <c r="F3094" s="1" t="n">
        <v>0.0201308</v>
      </c>
    </row>
    <row r="3095" customFormat="false" ht="14.25" hidden="false" customHeight="false" outlineLevel="0" collapsed="false">
      <c r="F3095" s="1" t="n">
        <v>0.0201308</v>
      </c>
    </row>
    <row r="3096" customFormat="false" ht="14.25" hidden="false" customHeight="false" outlineLevel="0" collapsed="false">
      <c r="F3096" s="1" t="n">
        <v>0.0201308</v>
      </c>
    </row>
    <row r="3097" customFormat="false" ht="14.25" hidden="false" customHeight="false" outlineLevel="0" collapsed="false">
      <c r="F3097" s="1" t="n">
        <v>0.0201308</v>
      </c>
    </row>
    <row r="3098" customFormat="false" ht="14.25" hidden="false" customHeight="false" outlineLevel="0" collapsed="false">
      <c r="F3098" s="1" t="n">
        <v>0.0201308</v>
      </c>
    </row>
    <row r="3099" customFormat="false" ht="14.25" hidden="false" customHeight="false" outlineLevel="0" collapsed="false">
      <c r="F3099" s="1" t="n">
        <v>0.0201308</v>
      </c>
    </row>
    <row r="3100" customFormat="false" ht="14.25" hidden="false" customHeight="false" outlineLevel="0" collapsed="false">
      <c r="F3100" s="1" t="n">
        <v>0.0201308</v>
      </c>
    </row>
    <row r="3101" customFormat="false" ht="14.25" hidden="false" customHeight="false" outlineLevel="0" collapsed="false">
      <c r="F3101" s="1" t="n">
        <v>0.0201308</v>
      </c>
    </row>
    <row r="3102" customFormat="false" ht="14.25" hidden="false" customHeight="false" outlineLevel="0" collapsed="false">
      <c r="F3102" s="1" t="n">
        <v>0.0201308</v>
      </c>
    </row>
    <row r="3103" customFormat="false" ht="14.25" hidden="false" customHeight="false" outlineLevel="0" collapsed="false">
      <c r="F3103" s="1" t="n">
        <v>0.0201308</v>
      </c>
    </row>
    <row r="3104" customFormat="false" ht="14.25" hidden="false" customHeight="false" outlineLevel="0" collapsed="false">
      <c r="F3104" s="1" t="n">
        <v>0.0201308</v>
      </c>
    </row>
    <row r="3105" customFormat="false" ht="14.25" hidden="false" customHeight="false" outlineLevel="0" collapsed="false">
      <c r="F3105" s="1" t="n">
        <v>0.0201308</v>
      </c>
    </row>
    <row r="3106" customFormat="false" ht="14.25" hidden="false" customHeight="false" outlineLevel="0" collapsed="false">
      <c r="F3106" s="1" t="n">
        <v>0.0201308</v>
      </c>
    </row>
    <row r="3107" customFormat="false" ht="14.25" hidden="false" customHeight="false" outlineLevel="0" collapsed="false">
      <c r="F3107" s="1" t="n">
        <v>0.0201308</v>
      </c>
    </row>
    <row r="3108" customFormat="false" ht="14.25" hidden="false" customHeight="false" outlineLevel="0" collapsed="false">
      <c r="F3108" s="1" t="n">
        <v>0.0201308</v>
      </c>
    </row>
    <row r="3109" customFormat="false" ht="14.25" hidden="false" customHeight="false" outlineLevel="0" collapsed="false">
      <c r="F3109" s="1" t="n">
        <v>0.0201308</v>
      </c>
    </row>
    <row r="3110" customFormat="false" ht="14.25" hidden="false" customHeight="false" outlineLevel="0" collapsed="false">
      <c r="F3110" s="1" t="n">
        <v>0.0201308</v>
      </c>
    </row>
    <row r="3111" customFormat="false" ht="14.25" hidden="false" customHeight="false" outlineLevel="0" collapsed="false">
      <c r="F3111" s="1" t="n">
        <v>0.0201308</v>
      </c>
    </row>
    <row r="3112" customFormat="false" ht="14.25" hidden="false" customHeight="false" outlineLevel="0" collapsed="false">
      <c r="F3112" s="1" t="n">
        <v>0.0201308</v>
      </c>
    </row>
    <row r="3113" customFormat="false" ht="14.25" hidden="false" customHeight="false" outlineLevel="0" collapsed="false">
      <c r="F3113" s="1" t="n">
        <v>0.0201308</v>
      </c>
    </row>
    <row r="3114" customFormat="false" ht="14.25" hidden="false" customHeight="false" outlineLevel="0" collapsed="false">
      <c r="F3114" s="1" t="n">
        <v>0.0201308</v>
      </c>
    </row>
    <row r="3115" customFormat="false" ht="14.25" hidden="false" customHeight="false" outlineLevel="0" collapsed="false">
      <c r="F3115" s="1" t="n">
        <v>0.0201308</v>
      </c>
    </row>
    <row r="3116" customFormat="false" ht="14.25" hidden="false" customHeight="false" outlineLevel="0" collapsed="false">
      <c r="F3116" s="1" t="n">
        <v>0.0201308</v>
      </c>
    </row>
    <row r="3117" customFormat="false" ht="14.25" hidden="false" customHeight="false" outlineLevel="0" collapsed="false">
      <c r="F3117" s="1" t="n">
        <v>0.0201308</v>
      </c>
    </row>
    <row r="3118" customFormat="false" ht="14.25" hidden="false" customHeight="false" outlineLevel="0" collapsed="false">
      <c r="F3118" s="1" t="n">
        <v>0.0201308</v>
      </c>
    </row>
    <row r="3119" customFormat="false" ht="14.25" hidden="false" customHeight="false" outlineLevel="0" collapsed="false">
      <c r="F3119" s="1" t="n">
        <v>0.0201308</v>
      </c>
    </row>
    <row r="3120" customFormat="false" ht="14.25" hidden="false" customHeight="false" outlineLevel="0" collapsed="false">
      <c r="F3120" s="1" t="n">
        <v>0.0201308</v>
      </c>
    </row>
    <row r="3121" customFormat="false" ht="14.25" hidden="false" customHeight="false" outlineLevel="0" collapsed="false">
      <c r="F3121" s="1" t="n">
        <v>0.0201308</v>
      </c>
    </row>
    <row r="3122" customFormat="false" ht="14.25" hidden="false" customHeight="false" outlineLevel="0" collapsed="false">
      <c r="F3122" s="1" t="n">
        <v>0.0201308</v>
      </c>
    </row>
    <row r="3123" customFormat="false" ht="14.25" hidden="false" customHeight="false" outlineLevel="0" collapsed="false">
      <c r="F3123" s="1" t="n">
        <v>0.0201308</v>
      </c>
    </row>
    <row r="3124" customFormat="false" ht="14.25" hidden="false" customHeight="false" outlineLevel="0" collapsed="false">
      <c r="F3124" s="1" t="n">
        <v>0.0201308</v>
      </c>
    </row>
    <row r="3125" customFormat="false" ht="14.25" hidden="false" customHeight="false" outlineLevel="0" collapsed="false">
      <c r="F3125" s="1" t="n">
        <v>0.0201308</v>
      </c>
    </row>
    <row r="3126" customFormat="false" ht="14.25" hidden="false" customHeight="false" outlineLevel="0" collapsed="false">
      <c r="F3126" s="1" t="n">
        <v>0.0201308</v>
      </c>
    </row>
    <row r="3127" customFormat="false" ht="14.25" hidden="false" customHeight="false" outlineLevel="0" collapsed="false">
      <c r="F3127" s="1" t="n">
        <v>0.0201308</v>
      </c>
    </row>
    <row r="3128" customFormat="false" ht="14.25" hidden="false" customHeight="false" outlineLevel="0" collapsed="false">
      <c r="F3128" s="1" t="n">
        <v>0.0201308</v>
      </c>
    </row>
    <row r="3129" customFormat="false" ht="14.25" hidden="false" customHeight="false" outlineLevel="0" collapsed="false">
      <c r="F3129" s="1" t="n">
        <v>0.0201308</v>
      </c>
    </row>
    <row r="3130" customFormat="false" ht="14.25" hidden="false" customHeight="false" outlineLevel="0" collapsed="false">
      <c r="F3130" s="1" t="n">
        <v>0.0201308</v>
      </c>
    </row>
    <row r="3131" customFormat="false" ht="14.25" hidden="false" customHeight="false" outlineLevel="0" collapsed="false">
      <c r="F3131" s="1" t="n">
        <v>0.0201308</v>
      </c>
    </row>
    <row r="3132" customFormat="false" ht="14.25" hidden="false" customHeight="false" outlineLevel="0" collapsed="false">
      <c r="F3132" s="1" t="n">
        <v>0.0201308</v>
      </c>
    </row>
    <row r="3133" customFormat="false" ht="14.25" hidden="false" customHeight="false" outlineLevel="0" collapsed="false">
      <c r="F3133" s="1" t="n">
        <v>0.0201308</v>
      </c>
    </row>
    <row r="3134" customFormat="false" ht="14.25" hidden="false" customHeight="false" outlineLevel="0" collapsed="false">
      <c r="F3134" s="1" t="n">
        <v>0.0201308</v>
      </c>
    </row>
    <row r="3135" customFormat="false" ht="14.25" hidden="false" customHeight="false" outlineLevel="0" collapsed="false">
      <c r="F3135" s="1" t="n">
        <v>0.0201308</v>
      </c>
    </row>
    <row r="3136" customFormat="false" ht="14.25" hidden="false" customHeight="false" outlineLevel="0" collapsed="false">
      <c r="F3136" s="1" t="n">
        <v>0.0201308</v>
      </c>
    </row>
    <row r="3137" customFormat="false" ht="14.25" hidden="false" customHeight="false" outlineLevel="0" collapsed="false">
      <c r="F3137" s="1" t="n">
        <v>0.0201308</v>
      </c>
    </row>
    <row r="3138" customFormat="false" ht="14.25" hidden="false" customHeight="false" outlineLevel="0" collapsed="false">
      <c r="F3138" s="1" t="n">
        <v>0.0201308</v>
      </c>
    </row>
    <row r="3139" customFormat="false" ht="14.25" hidden="false" customHeight="false" outlineLevel="0" collapsed="false">
      <c r="F3139" s="1" t="n">
        <v>0.0201308</v>
      </c>
    </row>
    <row r="3140" customFormat="false" ht="14.25" hidden="false" customHeight="false" outlineLevel="0" collapsed="false">
      <c r="F3140" s="1" t="n">
        <v>0.0201308</v>
      </c>
    </row>
    <row r="3141" customFormat="false" ht="14.25" hidden="false" customHeight="false" outlineLevel="0" collapsed="false">
      <c r="F3141" s="1" t="n">
        <v>0.0201308</v>
      </c>
    </row>
    <row r="3142" customFormat="false" ht="14.25" hidden="false" customHeight="false" outlineLevel="0" collapsed="false">
      <c r="F3142" s="1" t="n">
        <v>0.0201308</v>
      </c>
    </row>
    <row r="3143" customFormat="false" ht="14.25" hidden="false" customHeight="false" outlineLevel="0" collapsed="false">
      <c r="F3143" s="1" t="n">
        <v>0.0201308</v>
      </c>
    </row>
    <row r="3144" customFormat="false" ht="14.25" hidden="false" customHeight="false" outlineLevel="0" collapsed="false">
      <c r="F3144" s="1" t="n">
        <v>0.0201308</v>
      </c>
    </row>
    <row r="3145" customFormat="false" ht="14.25" hidden="false" customHeight="false" outlineLevel="0" collapsed="false">
      <c r="F3145" s="1" t="n">
        <v>0.0201308</v>
      </c>
    </row>
    <row r="3146" customFormat="false" ht="14.25" hidden="false" customHeight="false" outlineLevel="0" collapsed="false">
      <c r="F3146" s="1" t="n">
        <v>0.0201308</v>
      </c>
    </row>
    <row r="3147" customFormat="false" ht="14.25" hidden="false" customHeight="false" outlineLevel="0" collapsed="false">
      <c r="F3147" s="1" t="n">
        <v>0.0201308</v>
      </c>
    </row>
    <row r="3148" customFormat="false" ht="14.25" hidden="false" customHeight="false" outlineLevel="0" collapsed="false">
      <c r="F3148" s="1" t="n">
        <v>0.0201308</v>
      </c>
    </row>
    <row r="3149" customFormat="false" ht="14.25" hidden="false" customHeight="false" outlineLevel="0" collapsed="false">
      <c r="F3149" s="1" t="n">
        <v>0.0201308</v>
      </c>
    </row>
    <row r="3150" customFormat="false" ht="14.25" hidden="false" customHeight="false" outlineLevel="0" collapsed="false">
      <c r="F3150" s="1" t="n">
        <v>0.0201308</v>
      </c>
    </row>
    <row r="3151" customFormat="false" ht="14.25" hidden="false" customHeight="false" outlineLevel="0" collapsed="false">
      <c r="F3151" s="1" t="n">
        <v>0.0201308</v>
      </c>
    </row>
    <row r="3152" customFormat="false" ht="14.25" hidden="false" customHeight="false" outlineLevel="0" collapsed="false">
      <c r="F3152" s="1" t="n">
        <v>0.0201308</v>
      </c>
    </row>
    <row r="3153" customFormat="false" ht="14.25" hidden="false" customHeight="false" outlineLevel="0" collapsed="false">
      <c r="F3153" s="1" t="n">
        <v>0.0201308</v>
      </c>
    </row>
    <row r="3154" customFormat="false" ht="14.25" hidden="false" customHeight="false" outlineLevel="0" collapsed="false">
      <c r="F3154" s="1" t="n">
        <v>0.0201308</v>
      </c>
    </row>
    <row r="3155" customFormat="false" ht="14.25" hidden="false" customHeight="false" outlineLevel="0" collapsed="false">
      <c r="F3155" s="1" t="n">
        <v>0.0201308</v>
      </c>
    </row>
    <row r="3156" customFormat="false" ht="14.25" hidden="false" customHeight="false" outlineLevel="0" collapsed="false">
      <c r="F3156" s="1" t="n">
        <v>0.0201308</v>
      </c>
    </row>
    <row r="3157" customFormat="false" ht="14.25" hidden="false" customHeight="false" outlineLevel="0" collapsed="false">
      <c r="F3157" s="1" t="n">
        <v>0.0201308</v>
      </c>
    </row>
    <row r="3158" customFormat="false" ht="14.25" hidden="false" customHeight="false" outlineLevel="0" collapsed="false">
      <c r="F3158" s="1" t="n">
        <v>0.0201308</v>
      </c>
    </row>
    <row r="3159" customFormat="false" ht="14.25" hidden="false" customHeight="false" outlineLevel="0" collapsed="false">
      <c r="F3159" s="1" t="n">
        <v>0.0201308</v>
      </c>
    </row>
    <row r="3160" customFormat="false" ht="14.25" hidden="false" customHeight="false" outlineLevel="0" collapsed="false">
      <c r="F3160" s="1" t="n">
        <v>0.0201308</v>
      </c>
    </row>
    <row r="3161" customFormat="false" ht="14.25" hidden="false" customHeight="false" outlineLevel="0" collapsed="false">
      <c r="F3161" s="1" t="n">
        <v>0.0201308</v>
      </c>
    </row>
    <row r="3162" customFormat="false" ht="14.25" hidden="false" customHeight="false" outlineLevel="0" collapsed="false">
      <c r="F3162" s="1" t="n">
        <v>0.0201308</v>
      </c>
    </row>
    <row r="3163" customFormat="false" ht="14.25" hidden="false" customHeight="false" outlineLevel="0" collapsed="false">
      <c r="F3163" s="1" t="n">
        <v>0.0201308</v>
      </c>
    </row>
    <row r="3164" customFormat="false" ht="14.25" hidden="false" customHeight="false" outlineLevel="0" collapsed="false">
      <c r="F3164" s="1" t="n">
        <v>0.0201308</v>
      </c>
    </row>
    <row r="3165" customFormat="false" ht="14.25" hidden="false" customHeight="false" outlineLevel="0" collapsed="false">
      <c r="F3165" s="1" t="n">
        <v>0.0201308</v>
      </c>
    </row>
    <row r="3166" customFormat="false" ht="14.25" hidden="false" customHeight="false" outlineLevel="0" collapsed="false">
      <c r="F3166" s="1" t="n">
        <v>0.0201308</v>
      </c>
    </row>
    <row r="3167" customFormat="false" ht="14.25" hidden="false" customHeight="false" outlineLevel="0" collapsed="false">
      <c r="F3167" s="1" t="n">
        <v>0.0201308</v>
      </c>
    </row>
    <row r="3168" customFormat="false" ht="14.25" hidden="false" customHeight="false" outlineLevel="0" collapsed="false">
      <c r="F3168" s="1" t="n">
        <v>0.0201308</v>
      </c>
    </row>
    <row r="3169" customFormat="false" ht="14.25" hidden="false" customHeight="false" outlineLevel="0" collapsed="false">
      <c r="F3169" s="1" t="n">
        <v>0.0201308</v>
      </c>
    </row>
    <row r="3170" customFormat="false" ht="14.25" hidden="false" customHeight="false" outlineLevel="0" collapsed="false">
      <c r="F3170" s="1" t="n">
        <v>0.0201308</v>
      </c>
    </row>
    <row r="3171" customFormat="false" ht="14.25" hidden="false" customHeight="false" outlineLevel="0" collapsed="false">
      <c r="F3171" s="1" t="n">
        <v>0.0201308</v>
      </c>
    </row>
    <row r="3172" customFormat="false" ht="14.25" hidden="false" customHeight="false" outlineLevel="0" collapsed="false">
      <c r="F3172" s="1" t="n">
        <v>0.0201308</v>
      </c>
    </row>
    <row r="3173" customFormat="false" ht="14.25" hidden="false" customHeight="false" outlineLevel="0" collapsed="false">
      <c r="F3173" s="1" t="n">
        <v>0.0201308</v>
      </c>
    </row>
    <row r="3174" customFormat="false" ht="14.25" hidden="false" customHeight="false" outlineLevel="0" collapsed="false">
      <c r="F3174" s="1" t="n">
        <v>0.0201308</v>
      </c>
    </row>
    <row r="3175" customFormat="false" ht="14.25" hidden="false" customHeight="false" outlineLevel="0" collapsed="false">
      <c r="F3175" s="1" t="n">
        <v>0.0201308</v>
      </c>
    </row>
    <row r="3176" customFormat="false" ht="14.25" hidden="false" customHeight="false" outlineLevel="0" collapsed="false">
      <c r="F3176" s="1" t="n">
        <v>0.0201308</v>
      </c>
    </row>
    <row r="3177" customFormat="false" ht="14.25" hidden="false" customHeight="false" outlineLevel="0" collapsed="false">
      <c r="F3177" s="1" t="n">
        <v>0.0201308</v>
      </c>
    </row>
    <row r="3178" customFormat="false" ht="14.25" hidden="false" customHeight="false" outlineLevel="0" collapsed="false">
      <c r="F3178" s="1" t="n">
        <v>0.0201308</v>
      </c>
    </row>
    <row r="3179" customFormat="false" ht="14.25" hidden="false" customHeight="false" outlineLevel="0" collapsed="false">
      <c r="F3179" s="1" t="n">
        <v>0.0201308</v>
      </c>
    </row>
    <row r="3180" customFormat="false" ht="14.25" hidden="false" customHeight="false" outlineLevel="0" collapsed="false">
      <c r="F3180" s="1" t="n">
        <v>0.0201308</v>
      </c>
    </row>
    <row r="3181" customFormat="false" ht="14.25" hidden="false" customHeight="false" outlineLevel="0" collapsed="false">
      <c r="F3181" s="1" t="n">
        <v>0.0201308</v>
      </c>
    </row>
    <row r="3182" customFormat="false" ht="14.25" hidden="false" customHeight="false" outlineLevel="0" collapsed="false">
      <c r="F3182" s="1" t="n">
        <v>0.0201308</v>
      </c>
    </row>
    <row r="3183" customFormat="false" ht="14.25" hidden="false" customHeight="false" outlineLevel="0" collapsed="false">
      <c r="F3183" s="1" t="n">
        <v>0.0201308</v>
      </c>
    </row>
    <row r="3184" customFormat="false" ht="14.25" hidden="false" customHeight="false" outlineLevel="0" collapsed="false">
      <c r="F3184" s="1" t="n">
        <v>0.0201308</v>
      </c>
    </row>
    <row r="3185" customFormat="false" ht="14.25" hidden="false" customHeight="false" outlineLevel="0" collapsed="false">
      <c r="F3185" s="1" t="n">
        <v>0.0201308</v>
      </c>
    </row>
    <row r="3186" customFormat="false" ht="14.25" hidden="false" customHeight="false" outlineLevel="0" collapsed="false">
      <c r="F3186" s="1" t="n">
        <v>0.0201308</v>
      </c>
    </row>
    <row r="3187" customFormat="false" ht="14.25" hidden="false" customHeight="false" outlineLevel="0" collapsed="false">
      <c r="F3187" s="1" t="n">
        <v>0.0201308</v>
      </c>
    </row>
    <row r="3188" customFormat="false" ht="14.25" hidden="false" customHeight="false" outlineLevel="0" collapsed="false">
      <c r="F3188" s="1" t="n">
        <v>0.0201308</v>
      </c>
    </row>
    <row r="3189" customFormat="false" ht="14.25" hidden="false" customHeight="false" outlineLevel="0" collapsed="false">
      <c r="F3189" s="1" t="n">
        <v>0.0201308</v>
      </c>
    </row>
    <row r="3190" customFormat="false" ht="14.25" hidden="false" customHeight="false" outlineLevel="0" collapsed="false">
      <c r="F3190" s="1" t="n">
        <v>0.0201308</v>
      </c>
    </row>
    <row r="3191" customFormat="false" ht="14.25" hidden="false" customHeight="false" outlineLevel="0" collapsed="false">
      <c r="F3191" s="1" t="n">
        <v>0.0201308</v>
      </c>
    </row>
    <row r="3192" customFormat="false" ht="14.25" hidden="false" customHeight="false" outlineLevel="0" collapsed="false">
      <c r="F3192" s="1" t="n">
        <v>0.0201308</v>
      </c>
    </row>
    <row r="3193" customFormat="false" ht="14.25" hidden="false" customHeight="false" outlineLevel="0" collapsed="false">
      <c r="F3193" s="1" t="n">
        <v>0.0201308</v>
      </c>
    </row>
    <row r="3194" customFormat="false" ht="14.25" hidden="false" customHeight="false" outlineLevel="0" collapsed="false">
      <c r="F3194" s="1" t="n">
        <v>0.0201308</v>
      </c>
    </row>
    <row r="3195" customFormat="false" ht="14.25" hidden="false" customHeight="false" outlineLevel="0" collapsed="false">
      <c r="F3195" s="1" t="n">
        <v>0.0201308</v>
      </c>
    </row>
    <row r="3196" customFormat="false" ht="14.25" hidden="false" customHeight="false" outlineLevel="0" collapsed="false">
      <c r="F3196" s="1" t="n">
        <v>0.0201308</v>
      </c>
    </row>
    <row r="3197" customFormat="false" ht="14.25" hidden="false" customHeight="false" outlineLevel="0" collapsed="false">
      <c r="F3197" s="1" t="n">
        <v>0.0201308</v>
      </c>
    </row>
    <row r="3198" customFormat="false" ht="14.25" hidden="false" customHeight="false" outlineLevel="0" collapsed="false">
      <c r="F3198" s="1" t="n">
        <v>0.0201308</v>
      </c>
    </row>
    <row r="3199" customFormat="false" ht="14.25" hidden="false" customHeight="false" outlineLevel="0" collapsed="false">
      <c r="F3199" s="1" t="n">
        <v>0.0201308</v>
      </c>
    </row>
    <row r="3200" customFormat="false" ht="14.25" hidden="false" customHeight="false" outlineLevel="0" collapsed="false">
      <c r="F3200" s="1" t="n">
        <v>0.0201308</v>
      </c>
    </row>
    <row r="3201" customFormat="false" ht="14.25" hidden="false" customHeight="false" outlineLevel="0" collapsed="false">
      <c r="F3201" s="1" t="n">
        <v>0.0201308</v>
      </c>
    </row>
    <row r="3202" customFormat="false" ht="14.25" hidden="false" customHeight="false" outlineLevel="0" collapsed="false">
      <c r="F3202" s="1" t="n">
        <v>0.0201308</v>
      </c>
    </row>
    <row r="3203" customFormat="false" ht="14.25" hidden="false" customHeight="false" outlineLevel="0" collapsed="false">
      <c r="F3203" s="1" t="n">
        <v>0.0201308</v>
      </c>
    </row>
    <row r="3204" customFormat="false" ht="14.25" hidden="false" customHeight="false" outlineLevel="0" collapsed="false">
      <c r="F3204" s="1" t="n">
        <v>0.0201308</v>
      </c>
    </row>
    <row r="3205" customFormat="false" ht="14.25" hidden="false" customHeight="false" outlineLevel="0" collapsed="false">
      <c r="F3205" s="1" t="n">
        <v>0.0201308</v>
      </c>
    </row>
    <row r="3206" customFormat="false" ht="14.25" hidden="false" customHeight="false" outlineLevel="0" collapsed="false">
      <c r="F3206" s="1" t="n">
        <v>0.0201308</v>
      </c>
    </row>
    <row r="3207" customFormat="false" ht="14.25" hidden="false" customHeight="false" outlineLevel="0" collapsed="false">
      <c r="F3207" s="1" t="n">
        <v>0.0201308</v>
      </c>
    </row>
    <row r="3208" customFormat="false" ht="14.25" hidden="false" customHeight="false" outlineLevel="0" collapsed="false">
      <c r="F3208" s="1" t="n">
        <v>0.0201308</v>
      </c>
    </row>
    <row r="3209" customFormat="false" ht="14.25" hidden="false" customHeight="false" outlineLevel="0" collapsed="false">
      <c r="F3209" s="1" t="n">
        <v>0.0201308</v>
      </c>
    </row>
    <row r="3210" customFormat="false" ht="14.25" hidden="false" customHeight="false" outlineLevel="0" collapsed="false">
      <c r="F3210" s="1" t="n">
        <v>0.0201308</v>
      </c>
    </row>
    <row r="3211" customFormat="false" ht="14.25" hidden="false" customHeight="false" outlineLevel="0" collapsed="false">
      <c r="F3211" s="1" t="n">
        <v>0.0201308</v>
      </c>
    </row>
    <row r="3212" customFormat="false" ht="14.25" hidden="false" customHeight="false" outlineLevel="0" collapsed="false">
      <c r="F3212" s="1" t="n">
        <v>0.0201308</v>
      </c>
    </row>
    <row r="3213" customFormat="false" ht="14.25" hidden="false" customHeight="false" outlineLevel="0" collapsed="false">
      <c r="F3213" s="1" t="n">
        <v>0.0201308</v>
      </c>
    </row>
    <row r="3214" customFormat="false" ht="14.25" hidden="false" customHeight="false" outlineLevel="0" collapsed="false">
      <c r="F3214" s="1" t="n">
        <v>0.0201308</v>
      </c>
    </row>
    <row r="3215" customFormat="false" ht="14.25" hidden="false" customHeight="false" outlineLevel="0" collapsed="false">
      <c r="F3215" s="1" t="n">
        <v>0.0201308</v>
      </c>
    </row>
    <row r="3216" customFormat="false" ht="14.25" hidden="false" customHeight="false" outlineLevel="0" collapsed="false">
      <c r="F3216" s="1" t="n">
        <v>0.0201308</v>
      </c>
    </row>
    <row r="3217" customFormat="false" ht="14.25" hidden="false" customHeight="false" outlineLevel="0" collapsed="false">
      <c r="F3217" s="1" t="n">
        <v>0.0201308</v>
      </c>
    </row>
    <row r="3218" customFormat="false" ht="14.25" hidden="false" customHeight="false" outlineLevel="0" collapsed="false">
      <c r="F3218" s="1" t="n">
        <v>0.0201308</v>
      </c>
    </row>
    <row r="3219" customFormat="false" ht="14.25" hidden="false" customHeight="false" outlineLevel="0" collapsed="false">
      <c r="F3219" s="1" t="n">
        <v>0.0201308</v>
      </c>
    </row>
    <row r="3220" customFormat="false" ht="14.25" hidden="false" customHeight="false" outlineLevel="0" collapsed="false">
      <c r="F3220" s="1" t="n">
        <v>0.0201308</v>
      </c>
    </row>
    <row r="3221" customFormat="false" ht="14.25" hidden="false" customHeight="false" outlineLevel="0" collapsed="false">
      <c r="F3221" s="1" t="n">
        <v>0.0201308</v>
      </c>
    </row>
    <row r="3222" customFormat="false" ht="14.25" hidden="false" customHeight="false" outlineLevel="0" collapsed="false">
      <c r="F3222" s="1" t="n">
        <v>0.0201308</v>
      </c>
    </row>
    <row r="3223" customFormat="false" ht="14.25" hidden="false" customHeight="false" outlineLevel="0" collapsed="false">
      <c r="F3223" s="1" t="n">
        <v>0.0201308</v>
      </c>
    </row>
    <row r="3224" customFormat="false" ht="14.25" hidden="false" customHeight="false" outlineLevel="0" collapsed="false">
      <c r="F3224" s="1" t="n">
        <v>0.0201308</v>
      </c>
    </row>
    <row r="3225" customFormat="false" ht="14.25" hidden="false" customHeight="false" outlineLevel="0" collapsed="false">
      <c r="F3225" s="1" t="n">
        <v>0.0201308</v>
      </c>
    </row>
    <row r="3226" customFormat="false" ht="14.25" hidden="false" customHeight="false" outlineLevel="0" collapsed="false">
      <c r="F3226" s="1" t="n">
        <v>0.0201308</v>
      </c>
    </row>
    <row r="3227" customFormat="false" ht="14.25" hidden="false" customHeight="false" outlineLevel="0" collapsed="false">
      <c r="F3227" s="1" t="n">
        <v>0.0201308</v>
      </c>
    </row>
    <row r="3228" customFormat="false" ht="14.25" hidden="false" customHeight="false" outlineLevel="0" collapsed="false">
      <c r="F3228" s="1" t="n">
        <v>0.0201308</v>
      </c>
    </row>
    <row r="3229" customFormat="false" ht="14.25" hidden="false" customHeight="false" outlineLevel="0" collapsed="false">
      <c r="F3229" s="1" t="n">
        <v>0.0201308</v>
      </c>
    </row>
    <row r="3230" customFormat="false" ht="14.25" hidden="false" customHeight="false" outlineLevel="0" collapsed="false">
      <c r="F3230" s="1" t="n">
        <v>0.0201308</v>
      </c>
    </row>
    <row r="3231" customFormat="false" ht="14.25" hidden="false" customHeight="false" outlineLevel="0" collapsed="false">
      <c r="F3231" s="1" t="n">
        <v>0.0201308</v>
      </c>
    </row>
    <row r="3232" customFormat="false" ht="14.25" hidden="false" customHeight="false" outlineLevel="0" collapsed="false">
      <c r="F3232" s="1" t="n">
        <v>0.0201308</v>
      </c>
    </row>
    <row r="3233" customFormat="false" ht="14.25" hidden="false" customHeight="false" outlineLevel="0" collapsed="false">
      <c r="F3233" s="1" t="n">
        <v>0.0201308</v>
      </c>
    </row>
    <row r="3234" customFormat="false" ht="14.25" hidden="false" customHeight="false" outlineLevel="0" collapsed="false">
      <c r="F3234" s="1" t="n">
        <v>0.0201308</v>
      </c>
    </row>
    <row r="3235" customFormat="false" ht="14.25" hidden="false" customHeight="false" outlineLevel="0" collapsed="false">
      <c r="F3235" s="1" t="n">
        <v>0.0201308</v>
      </c>
    </row>
    <row r="3236" customFormat="false" ht="14.25" hidden="false" customHeight="false" outlineLevel="0" collapsed="false">
      <c r="F3236" s="1" t="n">
        <v>0.0201308</v>
      </c>
    </row>
    <row r="3237" customFormat="false" ht="14.25" hidden="false" customHeight="false" outlineLevel="0" collapsed="false">
      <c r="F3237" s="1" t="n">
        <v>0.0201308</v>
      </c>
    </row>
    <row r="3238" customFormat="false" ht="14.25" hidden="false" customHeight="false" outlineLevel="0" collapsed="false">
      <c r="F3238" s="1" t="n">
        <v>0.0201308</v>
      </c>
    </row>
    <row r="3239" customFormat="false" ht="14.25" hidden="false" customHeight="false" outlineLevel="0" collapsed="false">
      <c r="F3239" s="1" t="n">
        <v>0.0201308</v>
      </c>
    </row>
    <row r="3240" customFormat="false" ht="14.25" hidden="false" customHeight="false" outlineLevel="0" collapsed="false">
      <c r="F3240" s="1" t="n">
        <v>0.0201308</v>
      </c>
    </row>
    <row r="3241" customFormat="false" ht="14.25" hidden="false" customHeight="false" outlineLevel="0" collapsed="false">
      <c r="F3241" s="1" t="n">
        <v>0.0201308</v>
      </c>
    </row>
    <row r="3242" customFormat="false" ht="14.25" hidden="false" customHeight="false" outlineLevel="0" collapsed="false">
      <c r="F3242" s="1" t="n">
        <v>0.0201308</v>
      </c>
    </row>
    <row r="3243" customFormat="false" ht="14.25" hidden="false" customHeight="false" outlineLevel="0" collapsed="false">
      <c r="F3243" s="1" t="n">
        <v>0.0201308</v>
      </c>
    </row>
    <row r="3244" customFormat="false" ht="14.25" hidden="false" customHeight="false" outlineLevel="0" collapsed="false">
      <c r="F3244" s="1" t="n">
        <v>0.0201308</v>
      </c>
    </row>
    <row r="3245" customFormat="false" ht="14.25" hidden="false" customHeight="false" outlineLevel="0" collapsed="false">
      <c r="F3245" s="1" t="n">
        <v>0.0201308</v>
      </c>
    </row>
    <row r="3246" customFormat="false" ht="14.25" hidden="false" customHeight="false" outlineLevel="0" collapsed="false">
      <c r="F3246" s="1" t="n">
        <v>0.0201308</v>
      </c>
    </row>
    <row r="3247" customFormat="false" ht="14.25" hidden="false" customHeight="false" outlineLevel="0" collapsed="false">
      <c r="F3247" s="1" t="n">
        <v>0.0201308</v>
      </c>
    </row>
    <row r="3248" customFormat="false" ht="14.25" hidden="false" customHeight="false" outlineLevel="0" collapsed="false">
      <c r="F3248" s="1" t="n">
        <v>0.0201308</v>
      </c>
    </row>
    <row r="3249" customFormat="false" ht="14.25" hidden="false" customHeight="false" outlineLevel="0" collapsed="false">
      <c r="F3249" s="1" t="n">
        <v>0.0201308</v>
      </c>
    </row>
    <row r="3250" customFormat="false" ht="14.25" hidden="false" customHeight="false" outlineLevel="0" collapsed="false">
      <c r="F3250" s="1" t="n">
        <v>0.0201308</v>
      </c>
    </row>
    <row r="3251" customFormat="false" ht="14.25" hidden="false" customHeight="false" outlineLevel="0" collapsed="false">
      <c r="F3251" s="1" t="n">
        <v>0.0201308</v>
      </c>
    </row>
    <row r="3252" customFormat="false" ht="14.25" hidden="false" customHeight="false" outlineLevel="0" collapsed="false">
      <c r="F3252" s="1" t="n">
        <v>0.0201308</v>
      </c>
    </row>
    <row r="3253" customFormat="false" ht="14.25" hidden="false" customHeight="false" outlineLevel="0" collapsed="false">
      <c r="F3253" s="1" t="n">
        <v>0.0201308</v>
      </c>
    </row>
    <row r="3254" customFormat="false" ht="14.25" hidden="false" customHeight="false" outlineLevel="0" collapsed="false">
      <c r="F3254" s="1" t="n">
        <v>0.0201308</v>
      </c>
    </row>
    <row r="3255" customFormat="false" ht="14.25" hidden="false" customHeight="false" outlineLevel="0" collapsed="false">
      <c r="F3255" s="1" t="n">
        <v>0.0201308</v>
      </c>
    </row>
    <row r="3256" customFormat="false" ht="14.25" hidden="false" customHeight="false" outlineLevel="0" collapsed="false">
      <c r="F3256" s="1" t="n">
        <v>0.0201308</v>
      </c>
    </row>
    <row r="3257" customFormat="false" ht="14.25" hidden="false" customHeight="false" outlineLevel="0" collapsed="false">
      <c r="F3257" s="1" t="n">
        <v>0.0201308</v>
      </c>
    </row>
    <row r="3258" customFormat="false" ht="14.25" hidden="false" customHeight="false" outlineLevel="0" collapsed="false">
      <c r="F3258" s="1" t="n">
        <v>0.0201308</v>
      </c>
    </row>
    <row r="3259" customFormat="false" ht="14.25" hidden="false" customHeight="false" outlineLevel="0" collapsed="false">
      <c r="F3259" s="1" t="n">
        <v>0.0201308</v>
      </c>
    </row>
    <row r="3260" customFormat="false" ht="14.25" hidden="false" customHeight="false" outlineLevel="0" collapsed="false">
      <c r="F3260" s="1" t="n">
        <v>0.0201308</v>
      </c>
    </row>
    <row r="3261" customFormat="false" ht="14.25" hidden="false" customHeight="false" outlineLevel="0" collapsed="false">
      <c r="F3261" s="1" t="n">
        <v>0.0201308</v>
      </c>
    </row>
    <row r="3262" customFormat="false" ht="14.25" hidden="false" customHeight="false" outlineLevel="0" collapsed="false">
      <c r="F3262" s="1" t="n">
        <v>0.0201308</v>
      </c>
    </row>
    <row r="3263" customFormat="false" ht="14.25" hidden="false" customHeight="false" outlineLevel="0" collapsed="false">
      <c r="F3263" s="1" t="n">
        <v>0.0201308</v>
      </c>
    </row>
    <row r="3264" customFormat="false" ht="14.25" hidden="false" customHeight="false" outlineLevel="0" collapsed="false">
      <c r="F3264" s="1" t="n">
        <v>0.0201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2T07:37:47Z</dcterms:created>
  <dc:creator/>
  <dc:description/>
  <dc:language>en-US</dc:language>
  <cp:lastModifiedBy>Administrator</cp:lastModifiedBy>
  <dcterms:modified xsi:type="dcterms:W3CDTF">2018-06-04T01:24:17Z</dcterms:modified>
  <cp:revision>0</cp:revision>
  <dc:subject/>
  <dc:title/>
</cp:coreProperties>
</file>